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44730"/>
        <c:axId val="86798299"/>
      </c:scatterChart>
      <c:valAx>
        <c:axId val="9984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299"/>
        <c:crossesAt val="0"/>
        <c:crossBetween val="midCat"/>
      </c:valAx>
      <c:valAx>
        <c:axId val="86798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07188"/>
        <c:axId val="6393256"/>
      </c:scatterChart>
      <c:valAx>
        <c:axId val="2460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56"/>
        <c:crossesAt val="0"/>
        <c:crossBetween val="midCat"/>
      </c:valAx>
      <c:valAx>
        <c:axId val="639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22194"/>
        <c:axId val="33961742"/>
      </c:scatterChart>
      <c:valAx>
        <c:axId val="1422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742"/>
        <c:crossesAt val="0"/>
        <c:crossBetween val="midCat"/>
      </c:valAx>
      <c:valAx>
        <c:axId val="3396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80770"/>
        <c:axId val="13124804"/>
      </c:scatterChart>
      <c:valAx>
        <c:axId val="1018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804"/>
        <c:crossesAt val="0"/>
        <c:crossBetween val="midCat"/>
      </c:valAx>
      <c:valAx>
        <c:axId val="1312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