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7417"/>
        <c:axId val="10629665"/>
      </c:barChart>
      <c:catAx>
        <c:axId val="601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65"/>
        <c:auto val="1"/>
        <c:lblAlgn val="ctr"/>
        <c:lblOffset val="100"/>
        <c:noMultiLvlLbl val="0"/>
      </c:catAx>
      <c:valAx>
        <c:axId val="106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2983"/>
        <c:axId val="21450581"/>
      </c:barChart>
      <c:catAx>
        <c:axId val="510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81"/>
        <c:auto val="1"/>
        <c:lblAlgn val="ctr"/>
        <c:lblOffset val="100"/>
        <c:noMultiLvlLbl val="0"/>
      </c:catAx>
      <c:valAx>
        <c:axId val="214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6442"/>
        <c:axId val="50442483"/>
      </c:barChart>
      <c:catAx>
        <c:axId val="979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483"/>
        <c:auto val="1"/>
        <c:lblAlgn val="ctr"/>
        <c:lblOffset val="100"/>
        <c:noMultiLvlLbl val="0"/>
      </c:catAx>
      <c:valAx>
        <c:axId val="504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37232"/>
        <c:axId val="67784441"/>
      </c:barChart>
      <c:catAx>
        <c:axId val="861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41"/>
        <c:auto val="1"/>
        <c:lblAlgn val="ctr"/>
        <c:lblOffset val="100"/>
        <c:noMultiLvlLbl val="0"/>
      </c:catAx>
      <c:valAx>
        <c:axId val="677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00779"/>
        <c:axId val="96379523"/>
      </c:barChart>
      <c:catAx>
        <c:axId val="379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23"/>
        <c:auto val="1"/>
        <c:lblAlgn val="ctr"/>
        <c:lblOffset val="100"/>
        <c:noMultiLvlLbl val="0"/>
      </c:catAx>
      <c:valAx>
        <c:axId val="963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59623"/>
        <c:axId val="54570145"/>
      </c:barChart>
      <c:catAx>
        <c:axId val="439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45"/>
        <c:auto val="1"/>
        <c:lblAlgn val="ctr"/>
        <c:lblOffset val="100"/>
        <c:noMultiLvlLbl val="0"/>
      </c:catAx>
      <c:valAx>
        <c:axId val="545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2873"/>
        <c:axId val="15751011"/>
      </c:barChart>
      <c:catAx>
        <c:axId val="641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11"/>
        <c:auto val="1"/>
        <c:lblAlgn val="ctr"/>
        <c:lblOffset val="100"/>
        <c:noMultiLvlLbl val="0"/>
      </c:catAx>
      <c:valAx>
        <c:axId val="157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8812"/>
        <c:axId val="65973233"/>
      </c:barChart>
      <c:catAx>
        <c:axId val="752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33"/>
        <c:auto val="1"/>
        <c:lblAlgn val="ctr"/>
        <c:lblOffset val="100"/>
        <c:noMultiLvlLbl val="0"/>
      </c:catAx>
      <c:valAx>
        <c:axId val="659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46859"/>
        <c:axId val="65321862"/>
      </c:barChart>
      <c:catAx>
        <c:axId val="483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62"/>
        <c:auto val="1"/>
        <c:lblAlgn val="ctr"/>
        <c:lblOffset val="100"/>
        <c:noMultiLvlLbl val="0"/>
      </c:catAx>
      <c:valAx>
        <c:axId val="653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0236"/>
        <c:axId val="59339411"/>
      </c:barChart>
      <c:catAx>
        <c:axId val="476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11"/>
        <c:auto val="1"/>
        <c:lblAlgn val="ctr"/>
        <c:lblOffset val="100"/>
        <c:noMultiLvlLbl val="0"/>
      </c:catAx>
      <c:valAx>
        <c:axId val="593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4545"/>
        <c:axId val="13964363"/>
      </c:barChart>
      <c:catAx>
        <c:axId val="799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363"/>
        <c:auto val="1"/>
        <c:lblAlgn val="ctr"/>
        <c:lblOffset val="100"/>
        <c:noMultiLvlLbl val="0"/>
      </c:catAx>
      <c:valAx>
        <c:axId val="139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7625"/>
        <c:axId val="46297020"/>
      </c:barChart>
      <c:catAx>
        <c:axId val="875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020"/>
        <c:auto val="1"/>
        <c:lblAlgn val="ctr"/>
        <c:lblOffset val="100"/>
        <c:noMultiLvlLbl val="0"/>
      </c:catAx>
      <c:valAx>
        <c:axId val="462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4484"/>
        <c:axId val="9559838"/>
      </c:barChart>
      <c:catAx>
        <c:axId val="581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8"/>
        <c:auto val="1"/>
        <c:lblAlgn val="ctr"/>
        <c:lblOffset val="100"/>
        <c:noMultiLvlLbl val="0"/>
      </c:catAx>
      <c:valAx>
        <c:axId val="95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1954"/>
        <c:axId val="59059441"/>
      </c:barChart>
      <c:catAx>
        <c:axId val="794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41"/>
        <c:auto val="1"/>
        <c:lblAlgn val="ctr"/>
        <c:lblOffset val="100"/>
        <c:noMultiLvlLbl val="0"/>
      </c:catAx>
      <c:valAx>
        <c:axId val="590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9123"/>
        <c:axId val="3602249"/>
      </c:barChart>
      <c:catAx>
        <c:axId val="572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49"/>
        <c:auto val="1"/>
        <c:lblAlgn val="ctr"/>
        <c:lblOffset val="100"/>
        <c:noMultiLvlLbl val="0"/>
      </c:catAx>
      <c:valAx>
        <c:axId val="36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853"/>
        <c:axId val="52458101"/>
      </c:barChart>
      <c:catAx>
        <c:axId val="35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01"/>
        <c:auto val="1"/>
        <c:lblAlgn val="ctr"/>
        <c:lblOffset val="100"/>
        <c:noMultiLvlLbl val="0"/>
      </c:catAx>
      <c:valAx>
        <c:axId val="524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4058"/>
        <c:axId val="47423280"/>
      </c:barChart>
      <c:catAx>
        <c:axId val="380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280"/>
        <c:auto val="1"/>
        <c:lblAlgn val="ctr"/>
        <c:lblOffset val="100"/>
        <c:noMultiLvlLbl val="0"/>
      </c:catAx>
      <c:valAx>
        <c:axId val="474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60127"/>
        <c:axId val="779607"/>
      </c:barChart>
      <c:catAx>
        <c:axId val="564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"/>
        <c:auto val="1"/>
        <c:lblAlgn val="ctr"/>
        <c:lblOffset val="100"/>
        <c:noMultiLvlLbl val="0"/>
      </c:catAx>
      <c:valAx>
        <c:axId val="7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