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72692"/>
        <c:axId val="25869010"/>
      </c:scatterChart>
      <c:valAx>
        <c:axId val="2207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010"/>
        <c:crossesAt val="0"/>
        <c:crossBetween val="midCat"/>
      </c:valAx>
      <c:valAx>
        <c:axId val="2586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81422"/>
        <c:axId val="45083838"/>
      </c:scatterChart>
      <c:valAx>
        <c:axId val="60481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838"/>
        <c:crossesAt val="0"/>
        <c:crossBetween val="midCat"/>
      </c:valAx>
      <c:valAx>
        <c:axId val="45083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84648"/>
        <c:axId val="22476762"/>
      </c:scatterChart>
      <c:valAx>
        <c:axId val="31584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762"/>
        <c:crossesAt val="0"/>
        <c:crossBetween val="midCat"/>
      </c:valAx>
      <c:valAx>
        <c:axId val="2247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43451"/>
        <c:axId val="87101059"/>
      </c:scatterChart>
      <c:valAx>
        <c:axId val="14343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059"/>
        <c:crossesAt val="0"/>
        <c:crossBetween val="midCat"/>
      </c:valAx>
      <c:valAx>
        <c:axId val="87101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