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2301"/>
        <c:axId val="31780353"/>
      </c:barChart>
      <c:catAx>
        <c:axId val="767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353"/>
        <c:auto val="1"/>
        <c:lblAlgn val="ctr"/>
        <c:lblOffset val="100"/>
        <c:noMultiLvlLbl val="0"/>
      </c:catAx>
      <c:valAx>
        <c:axId val="317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50454"/>
        <c:axId val="43534910"/>
      </c:barChart>
      <c:catAx>
        <c:axId val="405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10"/>
        <c:auto val="1"/>
        <c:lblAlgn val="ctr"/>
        <c:lblOffset val="100"/>
        <c:noMultiLvlLbl val="0"/>
      </c:catAx>
      <c:valAx>
        <c:axId val="435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3270"/>
        <c:axId val="11180936"/>
      </c:barChart>
      <c:catAx>
        <c:axId val="418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936"/>
        <c:auto val="1"/>
        <c:lblAlgn val="ctr"/>
        <c:lblOffset val="100"/>
        <c:noMultiLvlLbl val="0"/>
      </c:catAx>
      <c:valAx>
        <c:axId val="111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35623"/>
        <c:axId val="65058229"/>
      </c:barChart>
      <c:catAx>
        <c:axId val="4773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229"/>
        <c:auto val="1"/>
        <c:lblAlgn val="ctr"/>
        <c:lblOffset val="100"/>
        <c:noMultiLvlLbl val="0"/>
      </c:catAx>
      <c:valAx>
        <c:axId val="650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53176"/>
        <c:axId val="44884305"/>
      </c:barChart>
      <c:catAx>
        <c:axId val="619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05"/>
        <c:auto val="1"/>
        <c:lblAlgn val="ctr"/>
        <c:lblOffset val="100"/>
        <c:noMultiLvlLbl val="0"/>
      </c:catAx>
      <c:valAx>
        <c:axId val="448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95428"/>
        <c:axId val="21173526"/>
      </c:barChart>
      <c:catAx>
        <c:axId val="8349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526"/>
        <c:auto val="1"/>
        <c:lblAlgn val="ctr"/>
        <c:lblOffset val="100"/>
        <c:noMultiLvlLbl val="0"/>
      </c:catAx>
      <c:valAx>
        <c:axId val="211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5643"/>
        <c:axId val="75915955"/>
      </c:barChart>
      <c:catAx>
        <c:axId val="120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55"/>
        <c:auto val="1"/>
        <c:lblAlgn val="ctr"/>
        <c:lblOffset val="100"/>
        <c:noMultiLvlLbl val="0"/>
      </c:catAx>
      <c:valAx>
        <c:axId val="759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3751"/>
        <c:axId val="29261481"/>
      </c:barChart>
      <c:catAx>
        <c:axId val="6447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481"/>
        <c:auto val="1"/>
        <c:lblAlgn val="ctr"/>
        <c:lblOffset val="100"/>
        <c:noMultiLvlLbl val="0"/>
      </c:catAx>
      <c:valAx>
        <c:axId val="292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124"/>
        <c:axId val="21544072"/>
      </c:barChart>
      <c:catAx>
        <c:axId val="525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072"/>
        <c:auto val="1"/>
        <c:lblAlgn val="ctr"/>
        <c:lblOffset val="100"/>
        <c:noMultiLvlLbl val="0"/>
      </c:catAx>
      <c:valAx>
        <c:axId val="215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31900"/>
        <c:axId val="89971332"/>
      </c:barChart>
      <c:catAx>
        <c:axId val="851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332"/>
        <c:auto val="1"/>
        <c:lblAlgn val="ctr"/>
        <c:lblOffset val="100"/>
        <c:noMultiLvlLbl val="0"/>
      </c:catAx>
      <c:valAx>
        <c:axId val="899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648"/>
        <c:axId val="23162161"/>
      </c:barChart>
      <c:catAx>
        <c:axId val="38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161"/>
        <c:auto val="1"/>
        <c:lblAlgn val="ctr"/>
        <c:lblOffset val="100"/>
        <c:noMultiLvlLbl val="0"/>
      </c:catAx>
      <c:valAx>
        <c:axId val="231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0155"/>
        <c:axId val="33787416"/>
      </c:barChart>
      <c:catAx>
        <c:axId val="1590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416"/>
        <c:auto val="1"/>
        <c:lblAlgn val="ctr"/>
        <c:lblOffset val="100"/>
        <c:noMultiLvlLbl val="0"/>
      </c:catAx>
      <c:valAx>
        <c:axId val="337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8282"/>
        <c:axId val="16427331"/>
      </c:barChart>
      <c:catAx>
        <c:axId val="175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31"/>
        <c:auto val="1"/>
        <c:lblAlgn val="ctr"/>
        <c:lblOffset val="100"/>
        <c:noMultiLvlLbl val="0"/>
      </c:catAx>
      <c:valAx>
        <c:axId val="164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9366"/>
        <c:axId val="19428642"/>
      </c:barChart>
      <c:catAx>
        <c:axId val="127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42"/>
        <c:auto val="1"/>
        <c:lblAlgn val="ctr"/>
        <c:lblOffset val="100"/>
        <c:noMultiLvlLbl val="0"/>
      </c:catAx>
      <c:valAx>
        <c:axId val="194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6035"/>
        <c:axId val="31860441"/>
      </c:barChart>
      <c:catAx>
        <c:axId val="380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441"/>
        <c:auto val="1"/>
        <c:lblAlgn val="ctr"/>
        <c:lblOffset val="100"/>
        <c:noMultiLvlLbl val="0"/>
      </c:catAx>
      <c:valAx>
        <c:axId val="318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69548"/>
        <c:axId val="91642252"/>
      </c:barChart>
      <c:catAx>
        <c:axId val="462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52"/>
        <c:auto val="1"/>
        <c:lblAlgn val="ctr"/>
        <c:lblOffset val="100"/>
        <c:noMultiLvlLbl val="0"/>
      </c:catAx>
      <c:valAx>
        <c:axId val="916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2359"/>
        <c:axId val="81637805"/>
      </c:barChart>
      <c:catAx>
        <c:axId val="117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805"/>
        <c:auto val="1"/>
        <c:lblAlgn val="ctr"/>
        <c:lblOffset val="100"/>
        <c:noMultiLvlLbl val="0"/>
      </c:catAx>
      <c:valAx>
        <c:axId val="816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3"/>
        <c:axId val="32996047"/>
      </c:barChart>
      <c:catAx>
        <c:axId val="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047"/>
        <c:auto val="1"/>
        <c:lblAlgn val="ctr"/>
        <c:lblOffset val="100"/>
        <c:noMultiLvlLbl val="0"/>
      </c:catAx>
      <c:valAx>
        <c:axId val="329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