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3428"/>
        <c:axId val="22843112"/>
      </c:scatterChart>
      <c:valAx>
        <c:axId val="9531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112"/>
        <c:crossesAt val="0"/>
        <c:crossBetween val="midCat"/>
      </c:valAx>
      <c:valAx>
        <c:axId val="2284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60609"/>
        <c:axId val="6058813"/>
      </c:scatterChart>
      <c:valAx>
        <c:axId val="9576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13"/>
        <c:crossesAt val="0"/>
        <c:crossBetween val="midCat"/>
      </c:valAx>
      <c:valAx>
        <c:axId val="605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12770"/>
        <c:axId val="73262789"/>
      </c:scatterChart>
      <c:valAx>
        <c:axId val="1511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789"/>
        <c:crossesAt val="0"/>
        <c:crossBetween val="midCat"/>
      </c:valAx>
      <c:valAx>
        <c:axId val="7326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0014"/>
        <c:axId val="53150114"/>
      </c:scatterChart>
      <c:valAx>
        <c:axId val="4076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14"/>
        <c:crossesAt val="0"/>
        <c:crossBetween val="midCat"/>
      </c:valAx>
      <c:valAx>
        <c:axId val="5315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