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1722"/>
        <c:axId val="23200967"/>
      </c:barChart>
      <c:catAx>
        <c:axId val="65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967"/>
        <c:auto val="1"/>
        <c:lblAlgn val="ctr"/>
        <c:lblOffset val="100"/>
        <c:noMultiLvlLbl val="0"/>
      </c:catAx>
      <c:valAx>
        <c:axId val="232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93135"/>
        <c:axId val="47655252"/>
      </c:barChart>
      <c:catAx>
        <c:axId val="580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252"/>
        <c:auto val="1"/>
        <c:lblAlgn val="ctr"/>
        <c:lblOffset val="100"/>
        <c:noMultiLvlLbl val="0"/>
      </c:catAx>
      <c:valAx>
        <c:axId val="476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60175"/>
        <c:axId val="22020273"/>
      </c:barChart>
      <c:catAx>
        <c:axId val="4796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273"/>
        <c:auto val="1"/>
        <c:lblAlgn val="ctr"/>
        <c:lblOffset val="100"/>
        <c:noMultiLvlLbl val="0"/>
      </c:catAx>
      <c:valAx>
        <c:axId val="220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24726"/>
        <c:axId val="15184091"/>
      </c:barChart>
      <c:catAx>
        <c:axId val="6032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091"/>
        <c:auto val="1"/>
        <c:lblAlgn val="ctr"/>
        <c:lblOffset val="100"/>
        <c:noMultiLvlLbl val="0"/>
      </c:catAx>
      <c:valAx>
        <c:axId val="151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27411"/>
        <c:axId val="93876569"/>
      </c:barChart>
      <c:catAx>
        <c:axId val="1662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569"/>
        <c:auto val="1"/>
        <c:lblAlgn val="ctr"/>
        <c:lblOffset val="100"/>
        <c:noMultiLvlLbl val="0"/>
      </c:catAx>
      <c:valAx>
        <c:axId val="938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47496"/>
        <c:axId val="73060608"/>
      </c:barChart>
      <c:catAx>
        <c:axId val="215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608"/>
        <c:auto val="1"/>
        <c:lblAlgn val="ctr"/>
        <c:lblOffset val="100"/>
        <c:noMultiLvlLbl val="0"/>
      </c:catAx>
      <c:valAx>
        <c:axId val="730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7972"/>
        <c:axId val="3354727"/>
      </c:barChart>
      <c:catAx>
        <c:axId val="445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27"/>
        <c:auto val="1"/>
        <c:lblAlgn val="ctr"/>
        <c:lblOffset val="100"/>
        <c:noMultiLvlLbl val="0"/>
      </c:catAx>
      <c:valAx>
        <c:axId val="33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51814"/>
        <c:axId val="26197404"/>
      </c:barChart>
      <c:catAx>
        <c:axId val="1315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404"/>
        <c:auto val="1"/>
        <c:lblAlgn val="ctr"/>
        <c:lblOffset val="100"/>
        <c:noMultiLvlLbl val="0"/>
      </c:catAx>
      <c:valAx>
        <c:axId val="261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06994"/>
        <c:axId val="57418590"/>
      </c:barChart>
      <c:catAx>
        <c:axId val="8210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590"/>
        <c:auto val="1"/>
        <c:lblAlgn val="ctr"/>
        <c:lblOffset val="100"/>
        <c:noMultiLvlLbl val="0"/>
      </c:catAx>
      <c:valAx>
        <c:axId val="574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31026"/>
        <c:axId val="51665540"/>
      </c:barChart>
      <c:catAx>
        <c:axId val="3543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540"/>
        <c:auto val="1"/>
        <c:lblAlgn val="ctr"/>
        <c:lblOffset val="100"/>
        <c:noMultiLvlLbl val="0"/>
      </c:catAx>
      <c:valAx>
        <c:axId val="516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85694"/>
        <c:axId val="7987787"/>
      </c:barChart>
      <c:catAx>
        <c:axId val="3368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87"/>
        <c:auto val="1"/>
        <c:lblAlgn val="ctr"/>
        <c:lblOffset val="100"/>
        <c:noMultiLvlLbl val="0"/>
      </c:catAx>
      <c:valAx>
        <c:axId val="79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87436"/>
        <c:axId val="19554212"/>
      </c:barChart>
      <c:catAx>
        <c:axId val="197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212"/>
        <c:auto val="1"/>
        <c:lblAlgn val="ctr"/>
        <c:lblOffset val="100"/>
        <c:noMultiLvlLbl val="0"/>
      </c:catAx>
      <c:valAx>
        <c:axId val="195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17495"/>
        <c:axId val="73136733"/>
      </c:barChart>
      <c:catAx>
        <c:axId val="732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733"/>
        <c:auto val="1"/>
        <c:lblAlgn val="ctr"/>
        <c:lblOffset val="100"/>
        <c:noMultiLvlLbl val="0"/>
      </c:catAx>
      <c:valAx>
        <c:axId val="731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67428"/>
        <c:axId val="47941225"/>
      </c:barChart>
      <c:catAx>
        <c:axId val="6056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225"/>
        <c:auto val="1"/>
        <c:lblAlgn val="ctr"/>
        <c:lblOffset val="100"/>
        <c:noMultiLvlLbl val="0"/>
      </c:catAx>
      <c:valAx>
        <c:axId val="479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43494"/>
        <c:axId val="9431169"/>
      </c:barChart>
      <c:catAx>
        <c:axId val="617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69"/>
        <c:auto val="1"/>
        <c:lblAlgn val="ctr"/>
        <c:lblOffset val="100"/>
        <c:noMultiLvlLbl val="0"/>
      </c:catAx>
      <c:valAx>
        <c:axId val="94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37500"/>
        <c:axId val="44253662"/>
      </c:barChart>
      <c:catAx>
        <c:axId val="6183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662"/>
        <c:auto val="1"/>
        <c:lblAlgn val="ctr"/>
        <c:lblOffset val="100"/>
        <c:noMultiLvlLbl val="0"/>
      </c:catAx>
      <c:valAx>
        <c:axId val="442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70074"/>
        <c:axId val="85240064"/>
      </c:barChart>
      <c:catAx>
        <c:axId val="244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064"/>
        <c:auto val="1"/>
        <c:lblAlgn val="ctr"/>
        <c:lblOffset val="100"/>
        <c:noMultiLvlLbl val="0"/>
      </c:catAx>
      <c:valAx>
        <c:axId val="852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04622"/>
        <c:axId val="65961177"/>
      </c:barChart>
      <c:catAx>
        <c:axId val="486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177"/>
        <c:auto val="1"/>
        <c:lblAlgn val="ctr"/>
        <c:lblOffset val="100"/>
        <c:noMultiLvlLbl val="0"/>
      </c:catAx>
      <c:valAx>
        <c:axId val="659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