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74777"/>
        <c:axId val="50745081"/>
      </c:scatterChart>
      <c:valAx>
        <c:axId val="5627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081"/>
        <c:crossesAt val="0"/>
        <c:crossBetween val="midCat"/>
      </c:valAx>
      <c:valAx>
        <c:axId val="5074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3823"/>
        <c:axId val="85159219"/>
      </c:scatterChart>
      <c:valAx>
        <c:axId val="9243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219"/>
        <c:crossesAt val="0"/>
        <c:crossBetween val="midCat"/>
      </c:valAx>
      <c:valAx>
        <c:axId val="8515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73559"/>
        <c:axId val="91473871"/>
      </c:scatterChart>
      <c:valAx>
        <c:axId val="9407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871"/>
        <c:crossesAt val="0"/>
        <c:crossBetween val="midCat"/>
      </c:valAx>
      <c:valAx>
        <c:axId val="9147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1344"/>
        <c:axId val="37182990"/>
      </c:scatterChart>
      <c:valAx>
        <c:axId val="1761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90"/>
        <c:crossesAt val="0"/>
        <c:crossBetween val="midCat"/>
      </c:valAx>
      <c:valAx>
        <c:axId val="3718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