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9482"/>
        <c:axId val="56221119"/>
      </c:barChart>
      <c:catAx>
        <c:axId val="47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119"/>
        <c:auto val="1"/>
        <c:lblAlgn val="ctr"/>
        <c:lblOffset val="100"/>
        <c:noMultiLvlLbl val="0"/>
      </c:catAx>
      <c:valAx>
        <c:axId val="5622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80704"/>
        <c:axId val="75605190"/>
      </c:barChart>
      <c:catAx>
        <c:axId val="512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190"/>
        <c:auto val="1"/>
        <c:lblAlgn val="ctr"/>
        <c:lblOffset val="100"/>
        <c:noMultiLvlLbl val="0"/>
      </c:catAx>
      <c:valAx>
        <c:axId val="756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0022"/>
        <c:axId val="80577308"/>
      </c:barChart>
      <c:catAx>
        <c:axId val="332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08"/>
        <c:auto val="1"/>
        <c:lblAlgn val="ctr"/>
        <c:lblOffset val="100"/>
        <c:noMultiLvlLbl val="0"/>
      </c:catAx>
      <c:valAx>
        <c:axId val="805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09704"/>
        <c:axId val="44249317"/>
      </c:barChart>
      <c:catAx>
        <c:axId val="4800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317"/>
        <c:auto val="1"/>
        <c:lblAlgn val="ctr"/>
        <c:lblOffset val="100"/>
        <c:noMultiLvlLbl val="0"/>
      </c:catAx>
      <c:valAx>
        <c:axId val="442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492"/>
        <c:axId val="63412859"/>
      </c:barChart>
      <c:catAx>
        <c:axId val="30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859"/>
        <c:auto val="1"/>
        <c:lblAlgn val="ctr"/>
        <c:lblOffset val="100"/>
        <c:noMultiLvlLbl val="0"/>
      </c:catAx>
      <c:valAx>
        <c:axId val="634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9134"/>
        <c:axId val="41999053"/>
      </c:barChart>
      <c:catAx>
        <c:axId val="1180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053"/>
        <c:auto val="1"/>
        <c:lblAlgn val="ctr"/>
        <c:lblOffset val="100"/>
        <c:noMultiLvlLbl val="0"/>
      </c:catAx>
      <c:valAx>
        <c:axId val="419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92873"/>
        <c:axId val="67111658"/>
      </c:barChart>
      <c:catAx>
        <c:axId val="6289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658"/>
        <c:auto val="1"/>
        <c:lblAlgn val="ctr"/>
        <c:lblOffset val="100"/>
        <c:noMultiLvlLbl val="0"/>
      </c:catAx>
      <c:valAx>
        <c:axId val="671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35908"/>
        <c:axId val="51275918"/>
      </c:barChart>
      <c:catAx>
        <c:axId val="518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918"/>
        <c:auto val="1"/>
        <c:lblAlgn val="ctr"/>
        <c:lblOffset val="100"/>
        <c:noMultiLvlLbl val="0"/>
      </c:catAx>
      <c:valAx>
        <c:axId val="5127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39113"/>
        <c:axId val="862810"/>
      </c:barChart>
      <c:catAx>
        <c:axId val="997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0"/>
        <c:auto val="1"/>
        <c:lblAlgn val="ctr"/>
        <c:lblOffset val="100"/>
        <c:noMultiLvlLbl val="0"/>
      </c:catAx>
      <c:valAx>
        <c:axId val="8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23597"/>
        <c:axId val="29782617"/>
      </c:barChart>
      <c:catAx>
        <c:axId val="247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617"/>
        <c:auto val="1"/>
        <c:lblAlgn val="ctr"/>
        <c:lblOffset val="100"/>
        <c:noMultiLvlLbl val="0"/>
      </c:catAx>
      <c:valAx>
        <c:axId val="297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41435"/>
        <c:axId val="90671140"/>
      </c:barChart>
      <c:catAx>
        <c:axId val="525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140"/>
        <c:auto val="1"/>
        <c:lblAlgn val="ctr"/>
        <c:lblOffset val="100"/>
        <c:noMultiLvlLbl val="0"/>
      </c:catAx>
      <c:valAx>
        <c:axId val="906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1020"/>
        <c:axId val="52488745"/>
      </c:barChart>
      <c:catAx>
        <c:axId val="7295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745"/>
        <c:auto val="1"/>
        <c:lblAlgn val="ctr"/>
        <c:lblOffset val="100"/>
        <c:noMultiLvlLbl val="0"/>
      </c:catAx>
      <c:valAx>
        <c:axId val="524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17165"/>
        <c:axId val="20407009"/>
      </c:barChart>
      <c:catAx>
        <c:axId val="3101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009"/>
        <c:auto val="1"/>
        <c:lblAlgn val="ctr"/>
        <c:lblOffset val="100"/>
        <c:noMultiLvlLbl val="0"/>
      </c:catAx>
      <c:valAx>
        <c:axId val="204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29894"/>
        <c:axId val="42200477"/>
      </c:barChart>
      <c:catAx>
        <c:axId val="696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477"/>
        <c:auto val="1"/>
        <c:lblAlgn val="ctr"/>
        <c:lblOffset val="100"/>
        <c:noMultiLvlLbl val="0"/>
      </c:catAx>
      <c:valAx>
        <c:axId val="422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5917"/>
        <c:axId val="10882357"/>
      </c:barChart>
      <c:catAx>
        <c:axId val="2436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357"/>
        <c:auto val="1"/>
        <c:lblAlgn val="ctr"/>
        <c:lblOffset val="100"/>
        <c:noMultiLvlLbl val="0"/>
      </c:catAx>
      <c:valAx>
        <c:axId val="1088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3287"/>
        <c:axId val="62135145"/>
      </c:barChart>
      <c:catAx>
        <c:axId val="541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145"/>
        <c:auto val="1"/>
        <c:lblAlgn val="ctr"/>
        <c:lblOffset val="100"/>
        <c:noMultiLvlLbl val="0"/>
      </c:catAx>
      <c:valAx>
        <c:axId val="621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95242"/>
        <c:axId val="89187076"/>
      </c:barChart>
      <c:catAx>
        <c:axId val="557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076"/>
        <c:auto val="1"/>
        <c:lblAlgn val="ctr"/>
        <c:lblOffset val="100"/>
        <c:noMultiLvlLbl val="0"/>
      </c:catAx>
      <c:valAx>
        <c:axId val="891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71709"/>
        <c:axId val="43301196"/>
      </c:barChart>
      <c:catAx>
        <c:axId val="7057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196"/>
        <c:auto val="1"/>
        <c:lblAlgn val="ctr"/>
        <c:lblOffset val="100"/>
        <c:noMultiLvlLbl val="0"/>
      </c:catAx>
      <c:valAx>
        <c:axId val="433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