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942726"/>
        <c:axId val="29382665"/>
      </c:scatterChart>
      <c:valAx>
        <c:axId val="60942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2665"/>
        <c:crossesAt val="0"/>
        <c:crossBetween val="midCat"/>
      </c:valAx>
      <c:valAx>
        <c:axId val="29382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2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311549"/>
        <c:axId val="61684688"/>
      </c:scatterChart>
      <c:valAx>
        <c:axId val="81311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4688"/>
        <c:crossesAt val="0"/>
        <c:crossBetween val="midCat"/>
      </c:valAx>
      <c:valAx>
        <c:axId val="61684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1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308723"/>
        <c:axId val="58360722"/>
      </c:scatterChart>
      <c:valAx>
        <c:axId val="71308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0722"/>
        <c:crossesAt val="0"/>
        <c:crossBetween val="midCat"/>
      </c:valAx>
      <c:valAx>
        <c:axId val="58360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8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940940"/>
        <c:axId val="55615815"/>
      </c:scatterChart>
      <c:valAx>
        <c:axId val="27940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5815"/>
        <c:crossesAt val="0"/>
        <c:crossBetween val="midCat"/>
      </c:valAx>
      <c:valAx>
        <c:axId val="55615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0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