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9167"/>
        <c:axId val="51262239"/>
      </c:barChart>
      <c:catAx>
        <c:axId val="999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239"/>
        <c:auto val="1"/>
        <c:lblAlgn val="ctr"/>
        <c:lblOffset val="100"/>
        <c:noMultiLvlLbl val="0"/>
      </c:catAx>
      <c:valAx>
        <c:axId val="512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83707"/>
        <c:axId val="52271840"/>
      </c:barChart>
      <c:catAx>
        <c:axId val="5368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840"/>
        <c:auto val="1"/>
        <c:lblAlgn val="ctr"/>
        <c:lblOffset val="100"/>
        <c:noMultiLvlLbl val="0"/>
      </c:catAx>
      <c:valAx>
        <c:axId val="522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91170"/>
        <c:axId val="89403112"/>
      </c:barChart>
      <c:catAx>
        <c:axId val="384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112"/>
        <c:auto val="1"/>
        <c:lblAlgn val="ctr"/>
        <c:lblOffset val="100"/>
        <c:noMultiLvlLbl val="0"/>
      </c:catAx>
      <c:valAx>
        <c:axId val="894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63565"/>
        <c:axId val="54588158"/>
      </c:barChart>
      <c:catAx>
        <c:axId val="2896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158"/>
        <c:auto val="1"/>
        <c:lblAlgn val="ctr"/>
        <c:lblOffset val="100"/>
        <c:noMultiLvlLbl val="0"/>
      </c:catAx>
      <c:valAx>
        <c:axId val="545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74577"/>
        <c:axId val="18285752"/>
      </c:barChart>
      <c:catAx>
        <c:axId val="648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752"/>
        <c:auto val="1"/>
        <c:lblAlgn val="ctr"/>
        <c:lblOffset val="100"/>
        <c:noMultiLvlLbl val="0"/>
      </c:catAx>
      <c:valAx>
        <c:axId val="182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45572"/>
        <c:axId val="76456494"/>
      </c:barChart>
      <c:catAx>
        <c:axId val="451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494"/>
        <c:auto val="1"/>
        <c:lblAlgn val="ctr"/>
        <c:lblOffset val="100"/>
        <c:noMultiLvlLbl val="0"/>
      </c:catAx>
      <c:valAx>
        <c:axId val="764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9013"/>
        <c:axId val="53663087"/>
      </c:barChart>
      <c:catAx>
        <c:axId val="671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087"/>
        <c:auto val="1"/>
        <c:lblAlgn val="ctr"/>
        <c:lblOffset val="100"/>
        <c:noMultiLvlLbl val="0"/>
      </c:catAx>
      <c:valAx>
        <c:axId val="536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84032"/>
        <c:axId val="477652"/>
      </c:barChart>
      <c:catAx>
        <c:axId val="3448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2"/>
        <c:auto val="1"/>
        <c:lblAlgn val="ctr"/>
        <c:lblOffset val="100"/>
        <c:noMultiLvlLbl val="0"/>
      </c:catAx>
      <c:valAx>
        <c:axId val="4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87748"/>
        <c:axId val="84338376"/>
      </c:barChart>
      <c:catAx>
        <c:axId val="7318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376"/>
        <c:auto val="1"/>
        <c:lblAlgn val="ctr"/>
        <c:lblOffset val="100"/>
        <c:noMultiLvlLbl val="0"/>
      </c:catAx>
      <c:valAx>
        <c:axId val="843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03163"/>
        <c:axId val="72510236"/>
      </c:barChart>
      <c:catAx>
        <c:axId val="5490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236"/>
        <c:auto val="1"/>
        <c:lblAlgn val="ctr"/>
        <c:lblOffset val="100"/>
        <c:noMultiLvlLbl val="0"/>
      </c:catAx>
      <c:valAx>
        <c:axId val="725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61033"/>
        <c:axId val="54948311"/>
      </c:barChart>
      <c:catAx>
        <c:axId val="947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311"/>
        <c:auto val="1"/>
        <c:lblAlgn val="ctr"/>
        <c:lblOffset val="100"/>
        <c:noMultiLvlLbl val="0"/>
      </c:catAx>
      <c:valAx>
        <c:axId val="549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0180"/>
        <c:axId val="35138061"/>
      </c:barChart>
      <c:catAx>
        <c:axId val="676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61"/>
        <c:auto val="1"/>
        <c:lblAlgn val="ctr"/>
        <c:lblOffset val="100"/>
        <c:noMultiLvlLbl val="0"/>
      </c:catAx>
      <c:valAx>
        <c:axId val="351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62235"/>
        <c:axId val="18099184"/>
      </c:barChart>
      <c:catAx>
        <c:axId val="840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184"/>
        <c:auto val="1"/>
        <c:lblAlgn val="ctr"/>
        <c:lblOffset val="100"/>
        <c:noMultiLvlLbl val="0"/>
      </c:catAx>
      <c:valAx>
        <c:axId val="1809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06024"/>
        <c:axId val="21687317"/>
      </c:barChart>
      <c:catAx>
        <c:axId val="462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317"/>
        <c:auto val="1"/>
        <c:lblAlgn val="ctr"/>
        <c:lblOffset val="100"/>
        <c:noMultiLvlLbl val="0"/>
      </c:catAx>
      <c:valAx>
        <c:axId val="216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13614"/>
        <c:axId val="67273633"/>
      </c:barChart>
      <c:catAx>
        <c:axId val="6201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633"/>
        <c:auto val="1"/>
        <c:lblAlgn val="ctr"/>
        <c:lblOffset val="100"/>
        <c:noMultiLvlLbl val="0"/>
      </c:catAx>
      <c:valAx>
        <c:axId val="672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10714"/>
        <c:axId val="73086530"/>
      </c:barChart>
      <c:catAx>
        <c:axId val="3211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530"/>
        <c:auto val="1"/>
        <c:lblAlgn val="ctr"/>
        <c:lblOffset val="100"/>
        <c:noMultiLvlLbl val="0"/>
      </c:catAx>
      <c:valAx>
        <c:axId val="730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72770"/>
        <c:axId val="1187523"/>
      </c:barChart>
      <c:catAx>
        <c:axId val="998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23"/>
        <c:auto val="1"/>
        <c:lblAlgn val="ctr"/>
        <c:lblOffset val="100"/>
        <c:noMultiLvlLbl val="0"/>
      </c:catAx>
      <c:valAx>
        <c:axId val="11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68965"/>
        <c:axId val="57114893"/>
      </c:barChart>
      <c:catAx>
        <c:axId val="3066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893"/>
        <c:auto val="1"/>
        <c:lblAlgn val="ctr"/>
        <c:lblOffset val="100"/>
        <c:noMultiLvlLbl val="0"/>
      </c:catAx>
      <c:valAx>
        <c:axId val="571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