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6159"/>
        <c:axId val="61658732"/>
      </c:scatterChart>
      <c:valAx>
        <c:axId val="2161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732"/>
        <c:crossesAt val="0"/>
        <c:crossBetween val="midCat"/>
      </c:valAx>
      <c:valAx>
        <c:axId val="6165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03560"/>
        <c:axId val="78948490"/>
      </c:scatterChart>
      <c:valAx>
        <c:axId val="8590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490"/>
        <c:crossesAt val="0"/>
        <c:crossBetween val="midCat"/>
      </c:valAx>
      <c:valAx>
        <c:axId val="7894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21899"/>
        <c:axId val="21519712"/>
      </c:scatterChart>
      <c:valAx>
        <c:axId val="1002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712"/>
        <c:crossesAt val="0"/>
        <c:crossBetween val="midCat"/>
      </c:valAx>
      <c:valAx>
        <c:axId val="2151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29807"/>
        <c:axId val="88115094"/>
      </c:scatterChart>
      <c:valAx>
        <c:axId val="9832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094"/>
        <c:crossesAt val="0"/>
        <c:crossBetween val="midCat"/>
      </c:valAx>
      <c:valAx>
        <c:axId val="8811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