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3116"/>
        <c:axId val="61817054"/>
      </c:barChart>
      <c:catAx>
        <c:axId val="125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54"/>
        <c:auto val="1"/>
        <c:lblAlgn val="ctr"/>
        <c:lblOffset val="100"/>
        <c:noMultiLvlLbl val="0"/>
      </c:catAx>
      <c:valAx>
        <c:axId val="618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4677"/>
        <c:axId val="4694124"/>
      </c:barChart>
      <c:catAx>
        <c:axId val="399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4"/>
        <c:auto val="1"/>
        <c:lblAlgn val="ctr"/>
        <c:lblOffset val="100"/>
        <c:noMultiLvlLbl val="0"/>
      </c:catAx>
      <c:valAx>
        <c:axId val="46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54045"/>
        <c:axId val="4491983"/>
      </c:barChart>
      <c:catAx>
        <c:axId val="952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83"/>
        <c:auto val="1"/>
        <c:lblAlgn val="ctr"/>
        <c:lblOffset val="100"/>
        <c:noMultiLvlLbl val="0"/>
      </c:catAx>
      <c:valAx>
        <c:axId val="44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7171"/>
        <c:axId val="62108542"/>
      </c:barChart>
      <c:catAx>
        <c:axId val="123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42"/>
        <c:auto val="1"/>
        <c:lblAlgn val="ctr"/>
        <c:lblOffset val="100"/>
        <c:noMultiLvlLbl val="0"/>
      </c:catAx>
      <c:valAx>
        <c:axId val="621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3004"/>
        <c:axId val="24682205"/>
      </c:barChart>
      <c:catAx>
        <c:axId val="583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05"/>
        <c:auto val="1"/>
        <c:lblAlgn val="ctr"/>
        <c:lblOffset val="100"/>
        <c:noMultiLvlLbl val="0"/>
      </c:catAx>
      <c:valAx>
        <c:axId val="246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7247"/>
        <c:axId val="65515760"/>
      </c:barChart>
      <c:catAx>
        <c:axId val="260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60"/>
        <c:auto val="1"/>
        <c:lblAlgn val="ctr"/>
        <c:lblOffset val="100"/>
        <c:noMultiLvlLbl val="0"/>
      </c:catAx>
      <c:valAx>
        <c:axId val="655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9440"/>
        <c:axId val="93650812"/>
      </c:barChart>
      <c:catAx>
        <c:axId val="616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12"/>
        <c:auto val="1"/>
        <c:lblAlgn val="ctr"/>
        <c:lblOffset val="100"/>
        <c:noMultiLvlLbl val="0"/>
      </c:catAx>
      <c:valAx>
        <c:axId val="936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1541"/>
        <c:axId val="15564849"/>
      </c:barChart>
      <c:catAx>
        <c:axId val="208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49"/>
        <c:auto val="1"/>
        <c:lblAlgn val="ctr"/>
        <c:lblOffset val="100"/>
        <c:noMultiLvlLbl val="0"/>
      </c:catAx>
      <c:valAx>
        <c:axId val="155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6314"/>
        <c:axId val="94632503"/>
      </c:barChart>
      <c:catAx>
        <c:axId val="653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03"/>
        <c:auto val="1"/>
        <c:lblAlgn val="ctr"/>
        <c:lblOffset val="100"/>
        <c:noMultiLvlLbl val="0"/>
      </c:catAx>
      <c:valAx>
        <c:axId val="946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8939"/>
        <c:axId val="40711466"/>
      </c:barChart>
      <c:catAx>
        <c:axId val="871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66"/>
        <c:auto val="1"/>
        <c:lblAlgn val="ctr"/>
        <c:lblOffset val="100"/>
        <c:noMultiLvlLbl val="0"/>
      </c:catAx>
      <c:valAx>
        <c:axId val="407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5882"/>
        <c:axId val="32636638"/>
      </c:barChart>
      <c:catAx>
        <c:axId val="745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638"/>
        <c:auto val="1"/>
        <c:lblAlgn val="ctr"/>
        <c:lblOffset val="100"/>
        <c:noMultiLvlLbl val="0"/>
      </c:catAx>
      <c:valAx>
        <c:axId val="326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9982"/>
        <c:axId val="83836922"/>
      </c:barChart>
      <c:catAx>
        <c:axId val="182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22"/>
        <c:auto val="1"/>
        <c:lblAlgn val="ctr"/>
        <c:lblOffset val="100"/>
        <c:noMultiLvlLbl val="0"/>
      </c:catAx>
      <c:valAx>
        <c:axId val="838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74534"/>
        <c:axId val="77325470"/>
      </c:barChart>
      <c:catAx>
        <c:axId val="965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470"/>
        <c:auto val="1"/>
        <c:lblAlgn val="ctr"/>
        <c:lblOffset val="100"/>
        <c:noMultiLvlLbl val="0"/>
      </c:catAx>
      <c:valAx>
        <c:axId val="77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9342"/>
        <c:axId val="93921438"/>
      </c:barChart>
      <c:catAx>
        <c:axId val="1805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438"/>
        <c:auto val="1"/>
        <c:lblAlgn val="ctr"/>
        <c:lblOffset val="100"/>
        <c:noMultiLvlLbl val="0"/>
      </c:catAx>
      <c:valAx>
        <c:axId val="939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28056"/>
        <c:axId val="18787269"/>
      </c:barChart>
      <c:catAx>
        <c:axId val="458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69"/>
        <c:auto val="1"/>
        <c:lblAlgn val="ctr"/>
        <c:lblOffset val="100"/>
        <c:noMultiLvlLbl val="0"/>
      </c:catAx>
      <c:valAx>
        <c:axId val="187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106"/>
        <c:axId val="49312500"/>
      </c:barChart>
      <c:catAx>
        <c:axId val="93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500"/>
        <c:auto val="1"/>
        <c:lblAlgn val="ctr"/>
        <c:lblOffset val="100"/>
        <c:noMultiLvlLbl val="0"/>
      </c:catAx>
      <c:valAx>
        <c:axId val="49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91838"/>
        <c:axId val="33828194"/>
      </c:barChart>
      <c:catAx>
        <c:axId val="873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194"/>
        <c:auto val="1"/>
        <c:lblAlgn val="ctr"/>
        <c:lblOffset val="100"/>
        <c:noMultiLvlLbl val="0"/>
      </c:catAx>
      <c:valAx>
        <c:axId val="338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84086"/>
        <c:axId val="75730068"/>
      </c:barChart>
      <c:catAx>
        <c:axId val="825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68"/>
        <c:auto val="1"/>
        <c:lblAlgn val="ctr"/>
        <c:lblOffset val="100"/>
        <c:noMultiLvlLbl val="0"/>
      </c:catAx>
      <c:valAx>
        <c:axId val="757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