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643598"/>
        <c:axId val="43352177"/>
      </c:scatterChart>
      <c:valAx>
        <c:axId val="296435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2177"/>
        <c:crossesAt val="0"/>
        <c:crossBetween val="midCat"/>
      </c:valAx>
      <c:valAx>
        <c:axId val="433521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35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100880"/>
        <c:axId val="87936372"/>
      </c:scatterChart>
      <c:valAx>
        <c:axId val="241008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6372"/>
        <c:crossesAt val="0"/>
        <c:crossBetween val="midCat"/>
      </c:valAx>
      <c:valAx>
        <c:axId val="879363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08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942730"/>
        <c:axId val="37893546"/>
      </c:scatterChart>
      <c:valAx>
        <c:axId val="139427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3546"/>
        <c:crossesAt val="0"/>
        <c:crossBetween val="midCat"/>
      </c:valAx>
      <c:valAx>
        <c:axId val="378935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27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542782"/>
        <c:axId val="7124785"/>
      </c:scatterChart>
      <c:valAx>
        <c:axId val="145427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785"/>
        <c:crossesAt val="0"/>
        <c:crossBetween val="midCat"/>
      </c:valAx>
      <c:valAx>
        <c:axId val="71247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27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