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6284"/>
        <c:axId val="24944266"/>
      </c:barChart>
      <c:catAx>
        <c:axId val="198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266"/>
        <c:auto val="1"/>
        <c:lblAlgn val="ctr"/>
        <c:lblOffset val="100"/>
        <c:noMultiLvlLbl val="0"/>
      </c:catAx>
      <c:valAx>
        <c:axId val="249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61042"/>
        <c:axId val="2906119"/>
      </c:barChart>
      <c:catAx>
        <c:axId val="337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19"/>
        <c:auto val="1"/>
        <c:lblAlgn val="ctr"/>
        <c:lblOffset val="100"/>
        <c:noMultiLvlLbl val="0"/>
      </c:catAx>
      <c:valAx>
        <c:axId val="29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6798"/>
        <c:axId val="60078129"/>
      </c:barChart>
      <c:catAx>
        <c:axId val="583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129"/>
        <c:auto val="1"/>
        <c:lblAlgn val="ctr"/>
        <c:lblOffset val="100"/>
        <c:noMultiLvlLbl val="0"/>
      </c:catAx>
      <c:valAx>
        <c:axId val="600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19232"/>
        <c:axId val="58453909"/>
      </c:barChart>
      <c:catAx>
        <c:axId val="105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909"/>
        <c:auto val="1"/>
        <c:lblAlgn val="ctr"/>
        <c:lblOffset val="100"/>
        <c:noMultiLvlLbl val="0"/>
      </c:catAx>
      <c:valAx>
        <c:axId val="584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0092"/>
        <c:axId val="79562574"/>
      </c:barChart>
      <c:catAx>
        <c:axId val="303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574"/>
        <c:auto val="1"/>
        <c:lblAlgn val="ctr"/>
        <c:lblOffset val="100"/>
        <c:noMultiLvlLbl val="0"/>
      </c:catAx>
      <c:valAx>
        <c:axId val="795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16840"/>
        <c:axId val="54591889"/>
      </c:barChart>
      <c:catAx>
        <c:axId val="407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89"/>
        <c:auto val="1"/>
        <c:lblAlgn val="ctr"/>
        <c:lblOffset val="100"/>
        <c:noMultiLvlLbl val="0"/>
      </c:catAx>
      <c:valAx>
        <c:axId val="545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1925"/>
        <c:axId val="37193682"/>
      </c:barChart>
      <c:catAx>
        <c:axId val="113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82"/>
        <c:auto val="1"/>
        <c:lblAlgn val="ctr"/>
        <c:lblOffset val="100"/>
        <c:noMultiLvlLbl val="0"/>
      </c:catAx>
      <c:valAx>
        <c:axId val="371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0409"/>
        <c:axId val="7265227"/>
      </c:barChart>
      <c:catAx>
        <c:axId val="112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7"/>
        <c:auto val="1"/>
        <c:lblAlgn val="ctr"/>
        <c:lblOffset val="100"/>
        <c:noMultiLvlLbl val="0"/>
      </c:catAx>
      <c:valAx>
        <c:axId val="72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24419"/>
        <c:axId val="17435115"/>
      </c:barChart>
      <c:catAx>
        <c:axId val="6692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115"/>
        <c:auto val="1"/>
        <c:lblAlgn val="ctr"/>
        <c:lblOffset val="100"/>
        <c:noMultiLvlLbl val="0"/>
      </c:catAx>
      <c:valAx>
        <c:axId val="174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09141"/>
        <c:axId val="50643"/>
      </c:barChart>
      <c:catAx>
        <c:axId val="490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"/>
        <c:auto val="1"/>
        <c:lblAlgn val="ctr"/>
        <c:lblOffset val="100"/>
        <c:noMultiLvlLbl val="0"/>
      </c:catAx>
      <c:valAx>
        <c:axId val="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83380"/>
        <c:axId val="46121129"/>
      </c:barChart>
      <c:catAx>
        <c:axId val="2618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129"/>
        <c:auto val="1"/>
        <c:lblAlgn val="ctr"/>
        <c:lblOffset val="100"/>
        <c:noMultiLvlLbl val="0"/>
      </c:catAx>
      <c:valAx>
        <c:axId val="461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4901"/>
        <c:axId val="41204721"/>
      </c:barChart>
      <c:catAx>
        <c:axId val="282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21"/>
        <c:auto val="1"/>
        <c:lblAlgn val="ctr"/>
        <c:lblOffset val="100"/>
        <c:noMultiLvlLbl val="0"/>
      </c:catAx>
      <c:valAx>
        <c:axId val="41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4719"/>
        <c:axId val="49627670"/>
      </c:barChart>
      <c:catAx>
        <c:axId val="648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70"/>
        <c:auto val="1"/>
        <c:lblAlgn val="ctr"/>
        <c:lblOffset val="100"/>
        <c:noMultiLvlLbl val="0"/>
      </c:catAx>
      <c:valAx>
        <c:axId val="496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73901"/>
        <c:axId val="22724129"/>
      </c:barChart>
      <c:catAx>
        <c:axId val="574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29"/>
        <c:auto val="1"/>
        <c:lblAlgn val="ctr"/>
        <c:lblOffset val="100"/>
        <c:noMultiLvlLbl val="0"/>
      </c:catAx>
      <c:valAx>
        <c:axId val="227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6729"/>
        <c:axId val="24327987"/>
      </c:barChart>
      <c:catAx>
        <c:axId val="606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987"/>
        <c:auto val="1"/>
        <c:lblAlgn val="ctr"/>
        <c:lblOffset val="100"/>
        <c:noMultiLvlLbl val="0"/>
      </c:catAx>
      <c:valAx>
        <c:axId val="243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14809"/>
        <c:axId val="22948830"/>
      </c:barChart>
      <c:catAx>
        <c:axId val="846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830"/>
        <c:auto val="1"/>
        <c:lblAlgn val="ctr"/>
        <c:lblOffset val="100"/>
        <c:noMultiLvlLbl val="0"/>
      </c:catAx>
      <c:valAx>
        <c:axId val="229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60881"/>
        <c:axId val="81031595"/>
      </c:barChart>
      <c:catAx>
        <c:axId val="860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95"/>
        <c:auto val="1"/>
        <c:lblAlgn val="ctr"/>
        <c:lblOffset val="100"/>
        <c:noMultiLvlLbl val="0"/>
      </c:catAx>
      <c:valAx>
        <c:axId val="810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94168"/>
        <c:axId val="973671"/>
      </c:barChart>
      <c:catAx>
        <c:axId val="981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"/>
        <c:auto val="1"/>
        <c:lblAlgn val="ctr"/>
        <c:lblOffset val="100"/>
        <c:noMultiLvlLbl val="0"/>
      </c:catAx>
      <c:valAx>
        <c:axId val="9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