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60653"/>
        <c:axId val="50479422"/>
      </c:scatterChart>
      <c:valAx>
        <c:axId val="28960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422"/>
        <c:crossesAt val="0"/>
        <c:crossBetween val="midCat"/>
      </c:valAx>
      <c:valAx>
        <c:axId val="50479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0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27632"/>
        <c:axId val="95139329"/>
      </c:scatterChart>
      <c:valAx>
        <c:axId val="54327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9329"/>
        <c:crossesAt val="0"/>
        <c:crossBetween val="midCat"/>
      </c:valAx>
      <c:valAx>
        <c:axId val="95139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7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38097"/>
        <c:axId val="61569046"/>
      </c:scatterChart>
      <c:valAx>
        <c:axId val="10938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9046"/>
        <c:crossesAt val="0"/>
        <c:crossBetween val="midCat"/>
      </c:valAx>
      <c:valAx>
        <c:axId val="61569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8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88660"/>
        <c:axId val="62741106"/>
      </c:scatterChart>
      <c:valAx>
        <c:axId val="97488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1106"/>
        <c:crossesAt val="0"/>
        <c:crossBetween val="midCat"/>
      </c:valAx>
      <c:valAx>
        <c:axId val="62741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