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72503"/>
        <c:axId val="71551904"/>
      </c:barChart>
      <c:catAx>
        <c:axId val="8987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904"/>
        <c:auto val="1"/>
        <c:lblAlgn val="ctr"/>
        <c:lblOffset val="100"/>
        <c:noMultiLvlLbl val="0"/>
      </c:catAx>
      <c:valAx>
        <c:axId val="7155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34277"/>
        <c:axId val="93131323"/>
      </c:barChart>
      <c:catAx>
        <c:axId val="670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323"/>
        <c:auto val="1"/>
        <c:lblAlgn val="ctr"/>
        <c:lblOffset val="100"/>
        <c:noMultiLvlLbl val="0"/>
      </c:catAx>
      <c:valAx>
        <c:axId val="931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67642"/>
        <c:axId val="67248465"/>
      </c:barChart>
      <c:catAx>
        <c:axId val="231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465"/>
        <c:auto val="1"/>
        <c:lblAlgn val="ctr"/>
        <c:lblOffset val="100"/>
        <c:noMultiLvlLbl val="0"/>
      </c:catAx>
      <c:valAx>
        <c:axId val="6724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11112"/>
        <c:axId val="50793897"/>
      </c:barChart>
      <c:catAx>
        <c:axId val="2061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897"/>
        <c:auto val="1"/>
        <c:lblAlgn val="ctr"/>
        <c:lblOffset val="100"/>
        <c:noMultiLvlLbl val="0"/>
      </c:catAx>
      <c:valAx>
        <c:axId val="5079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78596"/>
        <c:axId val="85798960"/>
      </c:barChart>
      <c:catAx>
        <c:axId val="4217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960"/>
        <c:auto val="1"/>
        <c:lblAlgn val="ctr"/>
        <c:lblOffset val="100"/>
        <c:noMultiLvlLbl val="0"/>
      </c:catAx>
      <c:valAx>
        <c:axId val="857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93043"/>
        <c:axId val="59063090"/>
      </c:barChart>
      <c:catAx>
        <c:axId val="2259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090"/>
        <c:auto val="1"/>
        <c:lblAlgn val="ctr"/>
        <c:lblOffset val="100"/>
        <c:noMultiLvlLbl val="0"/>
      </c:catAx>
      <c:valAx>
        <c:axId val="590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5030"/>
        <c:axId val="80744620"/>
      </c:barChart>
      <c:catAx>
        <c:axId val="3982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620"/>
        <c:auto val="1"/>
        <c:lblAlgn val="ctr"/>
        <c:lblOffset val="100"/>
        <c:noMultiLvlLbl val="0"/>
      </c:catAx>
      <c:valAx>
        <c:axId val="807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94359"/>
        <c:axId val="59246868"/>
      </c:barChart>
      <c:catAx>
        <c:axId val="5539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868"/>
        <c:auto val="1"/>
        <c:lblAlgn val="ctr"/>
        <c:lblOffset val="100"/>
        <c:noMultiLvlLbl val="0"/>
      </c:catAx>
      <c:valAx>
        <c:axId val="592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22837"/>
        <c:axId val="80032466"/>
      </c:barChart>
      <c:catAx>
        <c:axId val="3762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466"/>
        <c:auto val="1"/>
        <c:lblAlgn val="ctr"/>
        <c:lblOffset val="100"/>
        <c:noMultiLvlLbl val="0"/>
      </c:catAx>
      <c:valAx>
        <c:axId val="800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5451"/>
        <c:axId val="99499948"/>
      </c:barChart>
      <c:catAx>
        <c:axId val="614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948"/>
        <c:auto val="1"/>
        <c:lblAlgn val="ctr"/>
        <c:lblOffset val="100"/>
        <c:noMultiLvlLbl val="0"/>
      </c:catAx>
      <c:valAx>
        <c:axId val="9949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56649"/>
        <c:axId val="54472783"/>
      </c:barChart>
      <c:catAx>
        <c:axId val="5685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783"/>
        <c:auto val="1"/>
        <c:lblAlgn val="ctr"/>
        <c:lblOffset val="100"/>
        <c:noMultiLvlLbl val="0"/>
      </c:catAx>
      <c:valAx>
        <c:axId val="544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70498"/>
        <c:axId val="98466420"/>
      </c:barChart>
      <c:catAx>
        <c:axId val="5277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420"/>
        <c:auto val="1"/>
        <c:lblAlgn val="ctr"/>
        <c:lblOffset val="100"/>
        <c:noMultiLvlLbl val="0"/>
      </c:catAx>
      <c:valAx>
        <c:axId val="9846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13485"/>
        <c:axId val="61439987"/>
      </c:barChart>
      <c:catAx>
        <c:axId val="6651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987"/>
        <c:auto val="1"/>
        <c:lblAlgn val="ctr"/>
        <c:lblOffset val="100"/>
        <c:noMultiLvlLbl val="0"/>
      </c:catAx>
      <c:valAx>
        <c:axId val="614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18051"/>
        <c:axId val="8168132"/>
      </c:barChart>
      <c:catAx>
        <c:axId val="5511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32"/>
        <c:auto val="1"/>
        <c:lblAlgn val="ctr"/>
        <c:lblOffset val="100"/>
        <c:noMultiLvlLbl val="0"/>
      </c:catAx>
      <c:valAx>
        <c:axId val="81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76444"/>
        <c:axId val="8693165"/>
      </c:barChart>
      <c:catAx>
        <c:axId val="5097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65"/>
        <c:auto val="1"/>
        <c:lblAlgn val="ctr"/>
        <c:lblOffset val="100"/>
        <c:noMultiLvlLbl val="0"/>
      </c:catAx>
      <c:valAx>
        <c:axId val="86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85145"/>
        <c:axId val="73381558"/>
      </c:barChart>
      <c:catAx>
        <c:axId val="6038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558"/>
        <c:auto val="1"/>
        <c:lblAlgn val="ctr"/>
        <c:lblOffset val="100"/>
        <c:noMultiLvlLbl val="0"/>
      </c:catAx>
      <c:valAx>
        <c:axId val="733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05290"/>
        <c:axId val="81841072"/>
      </c:barChart>
      <c:catAx>
        <c:axId val="9420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072"/>
        <c:auto val="1"/>
        <c:lblAlgn val="ctr"/>
        <c:lblOffset val="100"/>
        <c:noMultiLvlLbl val="0"/>
      </c:catAx>
      <c:valAx>
        <c:axId val="818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37111"/>
        <c:axId val="49290002"/>
      </c:barChart>
      <c:catAx>
        <c:axId val="2763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002"/>
        <c:auto val="1"/>
        <c:lblAlgn val="ctr"/>
        <c:lblOffset val="100"/>
        <c:noMultiLvlLbl val="0"/>
      </c:catAx>
      <c:valAx>
        <c:axId val="4929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