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8884"/>
        <c:axId val="79356119"/>
      </c:scatterChart>
      <c:valAx>
        <c:axId val="8796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119"/>
        <c:crossesAt val="0"/>
        <c:crossBetween val="midCat"/>
      </c:valAx>
      <c:valAx>
        <c:axId val="7935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25318"/>
        <c:axId val="64383900"/>
      </c:scatterChart>
      <c:valAx>
        <c:axId val="1562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900"/>
        <c:crossesAt val="0"/>
        <c:crossBetween val="midCat"/>
      </c:valAx>
      <c:valAx>
        <c:axId val="6438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1397"/>
        <c:axId val="56880883"/>
      </c:scatterChart>
      <c:valAx>
        <c:axId val="7921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83"/>
        <c:crossesAt val="0"/>
        <c:crossBetween val="midCat"/>
      </c:valAx>
      <c:valAx>
        <c:axId val="5688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6385"/>
        <c:axId val="75187454"/>
      </c:scatterChart>
      <c:valAx>
        <c:axId val="5758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54"/>
        <c:crossesAt val="0"/>
        <c:crossBetween val="midCat"/>
      </c:valAx>
      <c:valAx>
        <c:axId val="7518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