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65326"/>
        <c:axId val="23112175"/>
      </c:barChart>
      <c:catAx>
        <c:axId val="5196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2175"/>
        <c:auto val="1"/>
        <c:lblAlgn val="ctr"/>
        <c:lblOffset val="100"/>
        <c:noMultiLvlLbl val="0"/>
      </c:catAx>
      <c:valAx>
        <c:axId val="2311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46278"/>
        <c:axId val="62916735"/>
      </c:barChart>
      <c:catAx>
        <c:axId val="4074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735"/>
        <c:auto val="1"/>
        <c:lblAlgn val="ctr"/>
        <c:lblOffset val="100"/>
        <c:noMultiLvlLbl val="0"/>
      </c:catAx>
      <c:valAx>
        <c:axId val="6291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27493"/>
        <c:axId val="76597689"/>
      </c:barChart>
      <c:catAx>
        <c:axId val="7312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689"/>
        <c:auto val="1"/>
        <c:lblAlgn val="ctr"/>
        <c:lblOffset val="100"/>
        <c:noMultiLvlLbl val="0"/>
      </c:catAx>
      <c:valAx>
        <c:axId val="7659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04828"/>
        <c:axId val="8569620"/>
      </c:barChart>
      <c:catAx>
        <c:axId val="4170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20"/>
        <c:auto val="1"/>
        <c:lblAlgn val="ctr"/>
        <c:lblOffset val="100"/>
        <c:noMultiLvlLbl val="0"/>
      </c:catAx>
      <c:valAx>
        <c:axId val="856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35002"/>
        <c:axId val="6493655"/>
      </c:barChart>
      <c:catAx>
        <c:axId val="8933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55"/>
        <c:auto val="1"/>
        <c:lblAlgn val="ctr"/>
        <c:lblOffset val="100"/>
        <c:noMultiLvlLbl val="0"/>
      </c:catAx>
      <c:valAx>
        <c:axId val="649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99801"/>
        <c:axId val="64895456"/>
      </c:barChart>
      <c:catAx>
        <c:axId val="7499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456"/>
        <c:auto val="1"/>
        <c:lblAlgn val="ctr"/>
        <c:lblOffset val="100"/>
        <c:noMultiLvlLbl val="0"/>
      </c:catAx>
      <c:valAx>
        <c:axId val="6489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47064"/>
        <c:axId val="41233554"/>
      </c:barChart>
      <c:catAx>
        <c:axId val="5394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554"/>
        <c:auto val="1"/>
        <c:lblAlgn val="ctr"/>
        <c:lblOffset val="100"/>
        <c:noMultiLvlLbl val="0"/>
      </c:catAx>
      <c:valAx>
        <c:axId val="4123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64049"/>
        <c:axId val="21260289"/>
      </c:barChart>
      <c:catAx>
        <c:axId val="8636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289"/>
        <c:auto val="1"/>
        <c:lblAlgn val="ctr"/>
        <c:lblOffset val="100"/>
        <c:noMultiLvlLbl val="0"/>
      </c:catAx>
      <c:valAx>
        <c:axId val="2126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15054"/>
        <c:axId val="54622730"/>
      </c:barChart>
      <c:catAx>
        <c:axId val="9831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730"/>
        <c:auto val="1"/>
        <c:lblAlgn val="ctr"/>
        <c:lblOffset val="100"/>
        <c:noMultiLvlLbl val="0"/>
      </c:catAx>
      <c:valAx>
        <c:axId val="5462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08413"/>
        <c:axId val="17085981"/>
      </c:barChart>
      <c:catAx>
        <c:axId val="3650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981"/>
        <c:auto val="1"/>
        <c:lblAlgn val="ctr"/>
        <c:lblOffset val="100"/>
        <c:noMultiLvlLbl val="0"/>
      </c:catAx>
      <c:valAx>
        <c:axId val="1708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27021"/>
        <c:axId val="16115588"/>
      </c:barChart>
      <c:catAx>
        <c:axId val="7992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5588"/>
        <c:auto val="1"/>
        <c:lblAlgn val="ctr"/>
        <c:lblOffset val="100"/>
        <c:noMultiLvlLbl val="0"/>
      </c:catAx>
      <c:valAx>
        <c:axId val="1611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52326"/>
        <c:axId val="95901512"/>
      </c:barChart>
      <c:catAx>
        <c:axId val="4335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1512"/>
        <c:auto val="1"/>
        <c:lblAlgn val="ctr"/>
        <c:lblOffset val="100"/>
        <c:noMultiLvlLbl val="0"/>
      </c:catAx>
      <c:valAx>
        <c:axId val="9590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06972"/>
        <c:axId val="85687535"/>
      </c:barChart>
      <c:catAx>
        <c:axId val="8590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7535"/>
        <c:auto val="1"/>
        <c:lblAlgn val="ctr"/>
        <c:lblOffset val="100"/>
        <c:noMultiLvlLbl val="0"/>
      </c:catAx>
      <c:valAx>
        <c:axId val="8568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891259"/>
        <c:axId val="67287945"/>
      </c:barChart>
      <c:catAx>
        <c:axId val="7089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945"/>
        <c:auto val="1"/>
        <c:lblAlgn val="ctr"/>
        <c:lblOffset val="100"/>
        <c:noMultiLvlLbl val="0"/>
      </c:catAx>
      <c:valAx>
        <c:axId val="6728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79117"/>
        <c:axId val="9094645"/>
      </c:barChart>
      <c:catAx>
        <c:axId val="9337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45"/>
        <c:auto val="1"/>
        <c:lblAlgn val="ctr"/>
        <c:lblOffset val="100"/>
        <c:noMultiLvlLbl val="0"/>
      </c:catAx>
      <c:valAx>
        <c:axId val="909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4671"/>
        <c:axId val="74529192"/>
      </c:barChart>
      <c:catAx>
        <c:axId val="952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9192"/>
        <c:auto val="1"/>
        <c:lblAlgn val="ctr"/>
        <c:lblOffset val="100"/>
        <c:noMultiLvlLbl val="0"/>
      </c:catAx>
      <c:valAx>
        <c:axId val="7452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97331"/>
        <c:axId val="224279"/>
      </c:barChart>
      <c:catAx>
        <c:axId val="7229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79"/>
        <c:auto val="1"/>
        <c:lblAlgn val="ctr"/>
        <c:lblOffset val="100"/>
        <c:noMultiLvlLbl val="0"/>
      </c:catAx>
      <c:valAx>
        <c:axId val="22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03422"/>
        <c:axId val="71122903"/>
      </c:barChart>
      <c:catAx>
        <c:axId val="2930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903"/>
        <c:auto val="1"/>
        <c:lblAlgn val="ctr"/>
        <c:lblOffset val="100"/>
        <c:noMultiLvlLbl val="0"/>
      </c:catAx>
      <c:valAx>
        <c:axId val="7112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