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0905"/>
        <c:axId val="10463224"/>
      </c:scatterChart>
      <c:valAx>
        <c:axId val="4097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224"/>
        <c:crossesAt val="0"/>
        <c:crossBetween val="midCat"/>
      </c:valAx>
      <c:valAx>
        <c:axId val="1046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4928"/>
        <c:axId val="21108902"/>
      </c:scatterChart>
      <c:valAx>
        <c:axId val="688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902"/>
        <c:crossesAt val="0"/>
        <c:crossBetween val="midCat"/>
      </c:valAx>
      <c:valAx>
        <c:axId val="2110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8204"/>
        <c:axId val="80126399"/>
      </c:scatterChart>
      <c:valAx>
        <c:axId val="6946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99"/>
        <c:crossesAt val="0"/>
        <c:crossBetween val="midCat"/>
      </c:valAx>
      <c:valAx>
        <c:axId val="8012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1461"/>
        <c:axId val="65249234"/>
      </c:scatterChart>
      <c:valAx>
        <c:axId val="7976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34"/>
        <c:crossesAt val="0"/>
        <c:crossBetween val="midCat"/>
      </c:valAx>
      <c:valAx>
        <c:axId val="6524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