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63940"/>
        <c:axId val="34158210"/>
      </c:barChart>
      <c:catAx>
        <c:axId val="3186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210"/>
        <c:auto val="1"/>
        <c:lblAlgn val="ctr"/>
        <c:lblOffset val="100"/>
        <c:noMultiLvlLbl val="0"/>
      </c:catAx>
      <c:valAx>
        <c:axId val="3415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9178"/>
        <c:axId val="91686161"/>
      </c:barChart>
      <c:catAx>
        <c:axId val="911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161"/>
        <c:auto val="1"/>
        <c:lblAlgn val="ctr"/>
        <c:lblOffset val="100"/>
        <c:noMultiLvlLbl val="0"/>
      </c:catAx>
      <c:valAx>
        <c:axId val="9168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60427"/>
        <c:axId val="37532660"/>
      </c:barChart>
      <c:catAx>
        <c:axId val="1556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660"/>
        <c:auto val="1"/>
        <c:lblAlgn val="ctr"/>
        <c:lblOffset val="100"/>
        <c:noMultiLvlLbl val="0"/>
      </c:catAx>
      <c:valAx>
        <c:axId val="3753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62031"/>
        <c:axId val="7376337"/>
      </c:barChart>
      <c:catAx>
        <c:axId val="8076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37"/>
        <c:auto val="1"/>
        <c:lblAlgn val="ctr"/>
        <c:lblOffset val="100"/>
        <c:noMultiLvlLbl val="0"/>
      </c:catAx>
      <c:valAx>
        <c:axId val="73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70659"/>
        <c:axId val="65534609"/>
      </c:barChart>
      <c:catAx>
        <c:axId val="6747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609"/>
        <c:auto val="1"/>
        <c:lblAlgn val="ctr"/>
        <c:lblOffset val="100"/>
        <c:noMultiLvlLbl val="0"/>
      </c:catAx>
      <c:valAx>
        <c:axId val="6553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88274"/>
        <c:axId val="4634766"/>
      </c:barChart>
      <c:catAx>
        <c:axId val="5438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66"/>
        <c:auto val="1"/>
        <c:lblAlgn val="ctr"/>
        <c:lblOffset val="100"/>
        <c:noMultiLvlLbl val="0"/>
      </c:catAx>
      <c:valAx>
        <c:axId val="463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16667"/>
        <c:axId val="3156798"/>
      </c:barChart>
      <c:catAx>
        <c:axId val="7441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98"/>
        <c:auto val="1"/>
        <c:lblAlgn val="ctr"/>
        <c:lblOffset val="100"/>
        <c:noMultiLvlLbl val="0"/>
      </c:catAx>
      <c:valAx>
        <c:axId val="315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71975"/>
        <c:axId val="60118321"/>
      </c:barChart>
      <c:catAx>
        <c:axId val="5457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321"/>
        <c:auto val="1"/>
        <c:lblAlgn val="ctr"/>
        <c:lblOffset val="100"/>
        <c:noMultiLvlLbl val="0"/>
      </c:catAx>
      <c:valAx>
        <c:axId val="6011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29630"/>
        <c:axId val="43596217"/>
      </c:barChart>
      <c:catAx>
        <c:axId val="3172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217"/>
        <c:auto val="1"/>
        <c:lblAlgn val="ctr"/>
        <c:lblOffset val="100"/>
        <c:noMultiLvlLbl val="0"/>
      </c:catAx>
      <c:valAx>
        <c:axId val="4359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77486"/>
        <c:axId val="13882205"/>
      </c:barChart>
      <c:catAx>
        <c:axId val="1587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205"/>
        <c:auto val="1"/>
        <c:lblAlgn val="ctr"/>
        <c:lblOffset val="100"/>
        <c:noMultiLvlLbl val="0"/>
      </c:catAx>
      <c:valAx>
        <c:axId val="138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35446"/>
        <c:axId val="18834072"/>
      </c:barChart>
      <c:catAx>
        <c:axId val="5223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072"/>
        <c:auto val="1"/>
        <c:lblAlgn val="ctr"/>
        <c:lblOffset val="100"/>
        <c:noMultiLvlLbl val="0"/>
      </c:catAx>
      <c:valAx>
        <c:axId val="1883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03095"/>
        <c:axId val="23101861"/>
      </c:barChart>
      <c:catAx>
        <c:axId val="5740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861"/>
        <c:auto val="1"/>
        <c:lblAlgn val="ctr"/>
        <c:lblOffset val="100"/>
        <c:noMultiLvlLbl val="0"/>
      </c:catAx>
      <c:valAx>
        <c:axId val="2310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99177"/>
        <c:axId val="36387799"/>
      </c:barChart>
      <c:catAx>
        <c:axId val="5399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799"/>
        <c:auto val="1"/>
        <c:lblAlgn val="ctr"/>
        <c:lblOffset val="100"/>
        <c:noMultiLvlLbl val="0"/>
      </c:catAx>
      <c:valAx>
        <c:axId val="3638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04752"/>
        <c:axId val="36950763"/>
      </c:barChart>
      <c:catAx>
        <c:axId val="3290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763"/>
        <c:auto val="1"/>
        <c:lblAlgn val="ctr"/>
        <c:lblOffset val="100"/>
        <c:noMultiLvlLbl val="0"/>
      </c:catAx>
      <c:valAx>
        <c:axId val="3695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66931"/>
        <c:axId val="72198845"/>
      </c:barChart>
      <c:catAx>
        <c:axId val="3386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845"/>
        <c:auto val="1"/>
        <c:lblAlgn val="ctr"/>
        <c:lblOffset val="100"/>
        <c:noMultiLvlLbl val="0"/>
      </c:catAx>
      <c:valAx>
        <c:axId val="7219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55530"/>
        <c:axId val="52944399"/>
      </c:barChart>
      <c:catAx>
        <c:axId val="4795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399"/>
        <c:auto val="1"/>
        <c:lblAlgn val="ctr"/>
        <c:lblOffset val="100"/>
        <c:noMultiLvlLbl val="0"/>
      </c:catAx>
      <c:valAx>
        <c:axId val="529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35938"/>
        <c:axId val="30331533"/>
      </c:barChart>
      <c:catAx>
        <c:axId val="3113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533"/>
        <c:auto val="1"/>
        <c:lblAlgn val="ctr"/>
        <c:lblOffset val="100"/>
        <c:noMultiLvlLbl val="0"/>
      </c:catAx>
      <c:valAx>
        <c:axId val="3033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7356"/>
        <c:axId val="47313678"/>
      </c:barChart>
      <c:catAx>
        <c:axId val="246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678"/>
        <c:auto val="1"/>
        <c:lblAlgn val="ctr"/>
        <c:lblOffset val="100"/>
        <c:noMultiLvlLbl val="0"/>
      </c:catAx>
      <c:valAx>
        <c:axId val="4731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