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02958"/>
        <c:axId val="26666113"/>
      </c:scatterChart>
      <c:valAx>
        <c:axId val="2410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113"/>
        <c:crossesAt val="0"/>
        <c:crossBetween val="midCat"/>
      </c:valAx>
      <c:valAx>
        <c:axId val="2666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93909"/>
        <c:axId val="45872041"/>
      </c:scatterChart>
      <c:valAx>
        <c:axId val="7909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041"/>
        <c:crossesAt val="0"/>
        <c:crossBetween val="midCat"/>
      </c:valAx>
      <c:valAx>
        <c:axId val="4587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8158"/>
        <c:axId val="89289881"/>
      </c:scatterChart>
      <c:valAx>
        <c:axId val="7781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881"/>
        <c:crossesAt val="0"/>
        <c:crossBetween val="midCat"/>
      </c:valAx>
      <c:valAx>
        <c:axId val="8928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32893"/>
        <c:axId val="60777887"/>
      </c:scatterChart>
      <c:valAx>
        <c:axId val="3553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887"/>
        <c:crossesAt val="0"/>
        <c:crossBetween val="midCat"/>
      </c:valAx>
      <c:valAx>
        <c:axId val="6077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