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26556"/>
        <c:axId val="28654563"/>
      </c:barChart>
      <c:catAx>
        <c:axId val="287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63"/>
        <c:auto val="1"/>
        <c:lblAlgn val="ctr"/>
        <c:lblOffset val="100"/>
        <c:noMultiLvlLbl val="0"/>
      </c:catAx>
      <c:valAx>
        <c:axId val="286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37079"/>
        <c:axId val="1151150"/>
      </c:barChart>
      <c:catAx>
        <c:axId val="4043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50"/>
        <c:auto val="1"/>
        <c:lblAlgn val="ctr"/>
        <c:lblOffset val="100"/>
        <c:noMultiLvlLbl val="0"/>
      </c:catAx>
      <c:valAx>
        <c:axId val="11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68339"/>
        <c:axId val="82657052"/>
      </c:barChart>
      <c:catAx>
        <c:axId val="8076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052"/>
        <c:auto val="1"/>
        <c:lblAlgn val="ctr"/>
        <c:lblOffset val="100"/>
        <c:noMultiLvlLbl val="0"/>
      </c:catAx>
      <c:valAx>
        <c:axId val="826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4358"/>
        <c:axId val="54605105"/>
      </c:barChart>
      <c:catAx>
        <c:axId val="186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105"/>
        <c:auto val="1"/>
        <c:lblAlgn val="ctr"/>
        <c:lblOffset val="100"/>
        <c:noMultiLvlLbl val="0"/>
      </c:catAx>
      <c:valAx>
        <c:axId val="546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00684"/>
        <c:axId val="2753594"/>
      </c:barChart>
      <c:catAx>
        <c:axId val="6020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94"/>
        <c:auto val="1"/>
        <c:lblAlgn val="ctr"/>
        <c:lblOffset val="100"/>
        <c:noMultiLvlLbl val="0"/>
      </c:catAx>
      <c:valAx>
        <c:axId val="27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4898"/>
        <c:axId val="15415"/>
      </c:barChart>
      <c:catAx>
        <c:axId val="6004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"/>
        <c:auto val="1"/>
        <c:lblAlgn val="ctr"/>
        <c:lblOffset val="100"/>
        <c:noMultiLvlLbl val="0"/>
      </c:catAx>
      <c:valAx>
        <c:axId val="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1224"/>
        <c:axId val="89272787"/>
      </c:barChart>
      <c:catAx>
        <c:axId val="320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787"/>
        <c:auto val="1"/>
        <c:lblAlgn val="ctr"/>
        <c:lblOffset val="100"/>
        <c:noMultiLvlLbl val="0"/>
      </c:catAx>
      <c:valAx>
        <c:axId val="892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78520"/>
        <c:axId val="94531768"/>
      </c:barChart>
      <c:catAx>
        <c:axId val="2117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768"/>
        <c:auto val="1"/>
        <c:lblAlgn val="ctr"/>
        <c:lblOffset val="100"/>
        <c:noMultiLvlLbl val="0"/>
      </c:catAx>
      <c:valAx>
        <c:axId val="945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58048"/>
        <c:axId val="50384429"/>
      </c:barChart>
      <c:catAx>
        <c:axId val="6385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429"/>
        <c:auto val="1"/>
        <c:lblAlgn val="ctr"/>
        <c:lblOffset val="100"/>
        <c:noMultiLvlLbl val="0"/>
      </c:catAx>
      <c:valAx>
        <c:axId val="503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11969"/>
        <c:axId val="57742320"/>
      </c:barChart>
      <c:catAx>
        <c:axId val="7821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320"/>
        <c:auto val="1"/>
        <c:lblAlgn val="ctr"/>
        <c:lblOffset val="100"/>
        <c:noMultiLvlLbl val="0"/>
      </c:catAx>
      <c:valAx>
        <c:axId val="577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5590"/>
        <c:axId val="46277929"/>
      </c:barChart>
      <c:catAx>
        <c:axId val="5933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929"/>
        <c:auto val="1"/>
        <c:lblAlgn val="ctr"/>
        <c:lblOffset val="100"/>
        <c:noMultiLvlLbl val="0"/>
      </c:catAx>
      <c:valAx>
        <c:axId val="462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0447"/>
        <c:axId val="57099383"/>
      </c:barChart>
      <c:catAx>
        <c:axId val="7434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383"/>
        <c:auto val="1"/>
        <c:lblAlgn val="ctr"/>
        <c:lblOffset val="100"/>
        <c:noMultiLvlLbl val="0"/>
      </c:catAx>
      <c:valAx>
        <c:axId val="570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48775"/>
        <c:axId val="77056669"/>
      </c:barChart>
      <c:catAx>
        <c:axId val="9214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669"/>
        <c:auto val="1"/>
        <c:lblAlgn val="ctr"/>
        <c:lblOffset val="100"/>
        <c:noMultiLvlLbl val="0"/>
      </c:catAx>
      <c:valAx>
        <c:axId val="770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3198"/>
        <c:axId val="95958196"/>
      </c:barChart>
      <c:catAx>
        <c:axId val="9050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196"/>
        <c:auto val="1"/>
        <c:lblAlgn val="ctr"/>
        <c:lblOffset val="100"/>
        <c:noMultiLvlLbl val="0"/>
      </c:catAx>
      <c:valAx>
        <c:axId val="959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70174"/>
        <c:axId val="60409062"/>
      </c:barChart>
      <c:catAx>
        <c:axId val="411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62"/>
        <c:auto val="1"/>
        <c:lblAlgn val="ctr"/>
        <c:lblOffset val="100"/>
        <c:noMultiLvlLbl val="0"/>
      </c:catAx>
      <c:valAx>
        <c:axId val="6040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54203"/>
        <c:axId val="12087537"/>
      </c:barChart>
      <c:catAx>
        <c:axId val="879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537"/>
        <c:auto val="1"/>
        <c:lblAlgn val="ctr"/>
        <c:lblOffset val="100"/>
        <c:noMultiLvlLbl val="0"/>
      </c:catAx>
      <c:valAx>
        <c:axId val="120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99135"/>
        <c:axId val="15754630"/>
      </c:barChart>
      <c:catAx>
        <c:axId val="4459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630"/>
        <c:auto val="1"/>
        <c:lblAlgn val="ctr"/>
        <c:lblOffset val="100"/>
        <c:noMultiLvlLbl val="0"/>
      </c:catAx>
      <c:valAx>
        <c:axId val="1575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53402"/>
        <c:axId val="2763499"/>
      </c:barChart>
      <c:catAx>
        <c:axId val="902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99"/>
        <c:auto val="1"/>
        <c:lblAlgn val="ctr"/>
        <c:lblOffset val="100"/>
        <c:noMultiLvlLbl val="0"/>
      </c:catAx>
      <c:valAx>
        <c:axId val="27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