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4748"/>
        <c:axId val="46232510"/>
      </c:scatterChart>
      <c:valAx>
        <c:axId val="754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10"/>
        <c:crossesAt val="0"/>
        <c:crossBetween val="midCat"/>
      </c:valAx>
      <c:valAx>
        <c:axId val="4623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4727"/>
        <c:axId val="69957952"/>
      </c:scatterChart>
      <c:valAx>
        <c:axId val="3598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52"/>
        <c:crossesAt val="0"/>
        <c:crossBetween val="midCat"/>
      </c:valAx>
      <c:valAx>
        <c:axId val="6995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4603"/>
        <c:axId val="67164918"/>
      </c:scatterChart>
      <c:valAx>
        <c:axId val="4494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918"/>
        <c:crossesAt val="0"/>
        <c:crossBetween val="midCat"/>
      </c:valAx>
      <c:valAx>
        <c:axId val="6716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0571"/>
        <c:axId val="52395728"/>
      </c:scatterChart>
      <c:valAx>
        <c:axId val="4971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728"/>
        <c:crossesAt val="0"/>
        <c:crossBetween val="midCat"/>
      </c:valAx>
      <c:valAx>
        <c:axId val="5239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