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1476"/>
        <c:axId val="17071212"/>
      </c:barChart>
      <c:catAx>
        <c:axId val="780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12"/>
        <c:auto val="1"/>
        <c:lblAlgn val="ctr"/>
        <c:lblOffset val="100"/>
        <c:noMultiLvlLbl val="0"/>
      </c:catAx>
      <c:valAx>
        <c:axId val="170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1066"/>
        <c:axId val="48409851"/>
      </c:barChart>
      <c:catAx>
        <c:axId val="1583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851"/>
        <c:auto val="1"/>
        <c:lblAlgn val="ctr"/>
        <c:lblOffset val="100"/>
        <c:noMultiLvlLbl val="0"/>
      </c:catAx>
      <c:valAx>
        <c:axId val="484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75274"/>
        <c:axId val="50445523"/>
      </c:barChart>
      <c:catAx>
        <c:axId val="192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523"/>
        <c:auto val="1"/>
        <c:lblAlgn val="ctr"/>
        <c:lblOffset val="100"/>
        <c:noMultiLvlLbl val="0"/>
      </c:catAx>
      <c:valAx>
        <c:axId val="504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86905"/>
        <c:axId val="14022603"/>
      </c:barChart>
      <c:catAx>
        <c:axId val="303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603"/>
        <c:auto val="1"/>
        <c:lblAlgn val="ctr"/>
        <c:lblOffset val="100"/>
        <c:noMultiLvlLbl val="0"/>
      </c:catAx>
      <c:valAx>
        <c:axId val="140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1463"/>
        <c:axId val="70554018"/>
      </c:barChart>
      <c:catAx>
        <c:axId val="196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18"/>
        <c:auto val="1"/>
        <c:lblAlgn val="ctr"/>
        <c:lblOffset val="100"/>
        <c:noMultiLvlLbl val="0"/>
      </c:catAx>
      <c:valAx>
        <c:axId val="705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78600"/>
        <c:axId val="30965046"/>
      </c:barChart>
      <c:catAx>
        <c:axId val="965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046"/>
        <c:auto val="1"/>
        <c:lblAlgn val="ctr"/>
        <c:lblOffset val="100"/>
        <c:noMultiLvlLbl val="0"/>
      </c:catAx>
      <c:valAx>
        <c:axId val="309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802"/>
        <c:axId val="50401177"/>
      </c:barChart>
      <c:catAx>
        <c:axId val="49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177"/>
        <c:auto val="1"/>
        <c:lblAlgn val="ctr"/>
        <c:lblOffset val="100"/>
        <c:noMultiLvlLbl val="0"/>
      </c:catAx>
      <c:valAx>
        <c:axId val="504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0742"/>
        <c:axId val="23354643"/>
      </c:barChart>
      <c:catAx>
        <c:axId val="7727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43"/>
        <c:auto val="1"/>
        <c:lblAlgn val="ctr"/>
        <c:lblOffset val="100"/>
        <c:noMultiLvlLbl val="0"/>
      </c:catAx>
      <c:valAx>
        <c:axId val="233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39610"/>
        <c:axId val="56876143"/>
      </c:barChart>
      <c:catAx>
        <c:axId val="132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143"/>
        <c:auto val="1"/>
        <c:lblAlgn val="ctr"/>
        <c:lblOffset val="100"/>
        <c:noMultiLvlLbl val="0"/>
      </c:catAx>
      <c:valAx>
        <c:axId val="568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65998"/>
        <c:axId val="29315183"/>
      </c:barChart>
      <c:catAx>
        <c:axId val="541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183"/>
        <c:auto val="1"/>
        <c:lblAlgn val="ctr"/>
        <c:lblOffset val="100"/>
        <c:noMultiLvlLbl val="0"/>
      </c:catAx>
      <c:valAx>
        <c:axId val="293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7575"/>
        <c:axId val="6379312"/>
      </c:barChart>
      <c:catAx>
        <c:axId val="200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2"/>
        <c:auto val="1"/>
        <c:lblAlgn val="ctr"/>
        <c:lblOffset val="100"/>
        <c:noMultiLvlLbl val="0"/>
      </c:catAx>
      <c:valAx>
        <c:axId val="637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8778"/>
        <c:axId val="14515997"/>
      </c:barChart>
      <c:catAx>
        <c:axId val="809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997"/>
        <c:auto val="1"/>
        <c:lblAlgn val="ctr"/>
        <c:lblOffset val="100"/>
        <c:noMultiLvlLbl val="0"/>
      </c:catAx>
      <c:valAx>
        <c:axId val="145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41332"/>
        <c:axId val="73867492"/>
      </c:barChart>
      <c:catAx>
        <c:axId val="913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92"/>
        <c:auto val="1"/>
        <c:lblAlgn val="ctr"/>
        <c:lblOffset val="100"/>
        <c:noMultiLvlLbl val="0"/>
      </c:catAx>
      <c:valAx>
        <c:axId val="738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2341"/>
        <c:axId val="88900922"/>
      </c:barChart>
      <c:catAx>
        <c:axId val="632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22"/>
        <c:auto val="1"/>
        <c:lblAlgn val="ctr"/>
        <c:lblOffset val="100"/>
        <c:noMultiLvlLbl val="0"/>
      </c:catAx>
      <c:valAx>
        <c:axId val="8890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9486"/>
        <c:axId val="16666120"/>
      </c:barChart>
      <c:catAx>
        <c:axId val="720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120"/>
        <c:auto val="1"/>
        <c:lblAlgn val="ctr"/>
        <c:lblOffset val="100"/>
        <c:noMultiLvlLbl val="0"/>
      </c:catAx>
      <c:valAx>
        <c:axId val="166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8008"/>
        <c:axId val="42298893"/>
      </c:barChart>
      <c:catAx>
        <c:axId val="140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93"/>
        <c:auto val="1"/>
        <c:lblAlgn val="ctr"/>
        <c:lblOffset val="100"/>
        <c:noMultiLvlLbl val="0"/>
      </c:catAx>
      <c:valAx>
        <c:axId val="422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55694"/>
        <c:axId val="76036189"/>
      </c:barChart>
      <c:catAx>
        <c:axId val="777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89"/>
        <c:auto val="1"/>
        <c:lblAlgn val="ctr"/>
        <c:lblOffset val="100"/>
        <c:noMultiLvlLbl val="0"/>
      </c:catAx>
      <c:valAx>
        <c:axId val="760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55775"/>
        <c:axId val="54766992"/>
      </c:barChart>
      <c:catAx>
        <c:axId val="7515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992"/>
        <c:auto val="1"/>
        <c:lblAlgn val="ctr"/>
        <c:lblOffset val="100"/>
        <c:noMultiLvlLbl val="0"/>
      </c:catAx>
      <c:valAx>
        <c:axId val="5476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