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953159"/>
        <c:axId val="70254648"/>
      </c:scatterChart>
      <c:valAx>
        <c:axId val="55953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4648"/>
        <c:crossesAt val="0"/>
        <c:crossBetween val="midCat"/>
      </c:valAx>
      <c:valAx>
        <c:axId val="70254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3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977829"/>
        <c:axId val="44945776"/>
      </c:scatterChart>
      <c:valAx>
        <c:axId val="17977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5776"/>
        <c:crossesAt val="0"/>
        <c:crossBetween val="midCat"/>
      </c:valAx>
      <c:valAx>
        <c:axId val="44945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7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062158"/>
        <c:axId val="52060045"/>
      </c:scatterChart>
      <c:valAx>
        <c:axId val="64062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0045"/>
        <c:crossesAt val="0"/>
        <c:crossBetween val="midCat"/>
      </c:valAx>
      <c:valAx>
        <c:axId val="52060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2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069140"/>
        <c:axId val="61859306"/>
      </c:scatterChart>
      <c:valAx>
        <c:axId val="29069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9306"/>
        <c:crossesAt val="0"/>
        <c:crossBetween val="midCat"/>
      </c:valAx>
      <c:valAx>
        <c:axId val="61859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9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