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34999"/>
        <c:axId val="45808226"/>
      </c:barChart>
      <c:catAx>
        <c:axId val="590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26"/>
        <c:auto val="1"/>
        <c:lblAlgn val="ctr"/>
        <c:lblOffset val="100"/>
        <c:noMultiLvlLbl val="0"/>
      </c:catAx>
      <c:valAx>
        <c:axId val="458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66717"/>
        <c:axId val="98485693"/>
      </c:barChart>
      <c:catAx>
        <c:axId val="428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693"/>
        <c:auto val="1"/>
        <c:lblAlgn val="ctr"/>
        <c:lblOffset val="100"/>
        <c:noMultiLvlLbl val="0"/>
      </c:catAx>
      <c:valAx>
        <c:axId val="984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8809"/>
        <c:axId val="33304493"/>
      </c:barChart>
      <c:catAx>
        <c:axId val="3586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493"/>
        <c:auto val="1"/>
        <c:lblAlgn val="ctr"/>
        <c:lblOffset val="100"/>
        <c:noMultiLvlLbl val="0"/>
      </c:catAx>
      <c:valAx>
        <c:axId val="333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89327"/>
        <c:axId val="3079170"/>
      </c:barChart>
      <c:catAx>
        <c:axId val="228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0"/>
        <c:auto val="1"/>
        <c:lblAlgn val="ctr"/>
        <c:lblOffset val="100"/>
        <c:noMultiLvlLbl val="0"/>
      </c:catAx>
      <c:valAx>
        <c:axId val="30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92709"/>
        <c:axId val="32275291"/>
      </c:barChart>
      <c:catAx>
        <c:axId val="312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91"/>
        <c:auto val="1"/>
        <c:lblAlgn val="ctr"/>
        <c:lblOffset val="100"/>
        <c:noMultiLvlLbl val="0"/>
      </c:catAx>
      <c:valAx>
        <c:axId val="322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14057"/>
        <c:axId val="98018102"/>
      </c:barChart>
      <c:catAx>
        <c:axId val="185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102"/>
        <c:auto val="1"/>
        <c:lblAlgn val="ctr"/>
        <c:lblOffset val="100"/>
        <c:noMultiLvlLbl val="0"/>
      </c:catAx>
      <c:valAx>
        <c:axId val="980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2461"/>
        <c:axId val="63999182"/>
      </c:barChart>
      <c:catAx>
        <c:axId val="446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182"/>
        <c:auto val="1"/>
        <c:lblAlgn val="ctr"/>
        <c:lblOffset val="100"/>
        <c:noMultiLvlLbl val="0"/>
      </c:catAx>
      <c:valAx>
        <c:axId val="639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14337"/>
        <c:axId val="50288967"/>
      </c:barChart>
      <c:catAx>
        <c:axId val="2741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967"/>
        <c:auto val="1"/>
        <c:lblAlgn val="ctr"/>
        <c:lblOffset val="100"/>
        <c:noMultiLvlLbl val="0"/>
      </c:catAx>
      <c:valAx>
        <c:axId val="502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3770"/>
        <c:axId val="59688715"/>
      </c:barChart>
      <c:catAx>
        <c:axId val="748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15"/>
        <c:auto val="1"/>
        <c:lblAlgn val="ctr"/>
        <c:lblOffset val="100"/>
        <c:noMultiLvlLbl val="0"/>
      </c:catAx>
      <c:valAx>
        <c:axId val="596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65259"/>
        <c:axId val="34339027"/>
      </c:barChart>
      <c:catAx>
        <c:axId val="6576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027"/>
        <c:auto val="1"/>
        <c:lblAlgn val="ctr"/>
        <c:lblOffset val="100"/>
        <c:noMultiLvlLbl val="0"/>
      </c:catAx>
      <c:valAx>
        <c:axId val="343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56882"/>
        <c:axId val="43948722"/>
      </c:barChart>
      <c:catAx>
        <c:axId val="925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22"/>
        <c:auto val="1"/>
        <c:lblAlgn val="ctr"/>
        <c:lblOffset val="100"/>
        <c:noMultiLvlLbl val="0"/>
      </c:catAx>
      <c:valAx>
        <c:axId val="439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6022"/>
        <c:axId val="33834339"/>
      </c:barChart>
      <c:catAx>
        <c:axId val="2901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39"/>
        <c:auto val="1"/>
        <c:lblAlgn val="ctr"/>
        <c:lblOffset val="100"/>
        <c:noMultiLvlLbl val="0"/>
      </c:catAx>
      <c:valAx>
        <c:axId val="338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79215"/>
        <c:axId val="7231185"/>
      </c:barChart>
      <c:catAx>
        <c:axId val="9427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5"/>
        <c:auto val="1"/>
        <c:lblAlgn val="ctr"/>
        <c:lblOffset val="100"/>
        <c:noMultiLvlLbl val="0"/>
      </c:catAx>
      <c:valAx>
        <c:axId val="723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9581"/>
        <c:axId val="17182255"/>
      </c:barChart>
      <c:catAx>
        <c:axId val="958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55"/>
        <c:auto val="1"/>
        <c:lblAlgn val="ctr"/>
        <c:lblOffset val="100"/>
        <c:noMultiLvlLbl val="0"/>
      </c:catAx>
      <c:valAx>
        <c:axId val="171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07594"/>
        <c:axId val="68222545"/>
      </c:barChart>
      <c:catAx>
        <c:axId val="612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45"/>
        <c:auto val="1"/>
        <c:lblAlgn val="ctr"/>
        <c:lblOffset val="100"/>
        <c:noMultiLvlLbl val="0"/>
      </c:catAx>
      <c:valAx>
        <c:axId val="682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38014"/>
        <c:axId val="85111299"/>
      </c:barChart>
      <c:catAx>
        <c:axId val="351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99"/>
        <c:auto val="1"/>
        <c:lblAlgn val="ctr"/>
        <c:lblOffset val="100"/>
        <c:noMultiLvlLbl val="0"/>
      </c:catAx>
      <c:valAx>
        <c:axId val="851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91448"/>
        <c:axId val="80724725"/>
      </c:barChart>
      <c:catAx>
        <c:axId val="236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25"/>
        <c:auto val="1"/>
        <c:lblAlgn val="ctr"/>
        <c:lblOffset val="100"/>
        <c:noMultiLvlLbl val="0"/>
      </c:catAx>
      <c:valAx>
        <c:axId val="80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6161"/>
        <c:axId val="52730484"/>
      </c:barChart>
      <c:catAx>
        <c:axId val="795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484"/>
        <c:auto val="1"/>
        <c:lblAlgn val="ctr"/>
        <c:lblOffset val="100"/>
        <c:noMultiLvlLbl val="0"/>
      </c:catAx>
      <c:valAx>
        <c:axId val="527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