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70428"/>
        <c:axId val="448374"/>
      </c:scatterChart>
      <c:valAx>
        <c:axId val="7747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4"/>
        <c:crossesAt val="0"/>
        <c:crossBetween val="midCat"/>
      </c:valAx>
      <c:valAx>
        <c:axId val="44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17607"/>
        <c:axId val="3365470"/>
      </c:scatterChart>
      <c:valAx>
        <c:axId val="1931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70"/>
        <c:crossesAt val="0"/>
        <c:crossBetween val="midCat"/>
      </c:valAx>
      <c:valAx>
        <c:axId val="336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94494"/>
        <c:axId val="14123100"/>
      </c:scatterChart>
      <c:valAx>
        <c:axId val="7119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100"/>
        <c:crossesAt val="0"/>
        <c:crossBetween val="midCat"/>
      </c:valAx>
      <c:valAx>
        <c:axId val="1412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54896"/>
        <c:axId val="56625041"/>
      </c:scatterChart>
      <c:valAx>
        <c:axId val="8475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041"/>
        <c:crossesAt val="0"/>
        <c:crossBetween val="midCat"/>
      </c:valAx>
      <c:valAx>
        <c:axId val="5662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