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80224"/>
        <c:axId val="73035278"/>
      </c:barChart>
      <c:catAx>
        <c:axId val="6188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278"/>
        <c:auto val="1"/>
        <c:lblAlgn val="ctr"/>
        <c:lblOffset val="100"/>
        <c:noMultiLvlLbl val="0"/>
      </c:catAx>
      <c:valAx>
        <c:axId val="730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86420"/>
        <c:axId val="50281511"/>
      </c:barChart>
      <c:catAx>
        <c:axId val="3978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11"/>
        <c:auto val="1"/>
        <c:lblAlgn val="ctr"/>
        <c:lblOffset val="100"/>
        <c:noMultiLvlLbl val="0"/>
      </c:catAx>
      <c:valAx>
        <c:axId val="502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6227"/>
        <c:axId val="90120189"/>
      </c:barChart>
      <c:catAx>
        <c:axId val="975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189"/>
        <c:auto val="1"/>
        <c:lblAlgn val="ctr"/>
        <c:lblOffset val="100"/>
        <c:noMultiLvlLbl val="0"/>
      </c:catAx>
      <c:valAx>
        <c:axId val="901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55003"/>
        <c:axId val="60460926"/>
      </c:barChart>
      <c:catAx>
        <c:axId val="1695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926"/>
        <c:auto val="1"/>
        <c:lblAlgn val="ctr"/>
        <c:lblOffset val="100"/>
        <c:noMultiLvlLbl val="0"/>
      </c:catAx>
      <c:valAx>
        <c:axId val="604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78453"/>
        <c:axId val="87365235"/>
      </c:barChart>
      <c:catAx>
        <c:axId val="630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235"/>
        <c:auto val="1"/>
        <c:lblAlgn val="ctr"/>
        <c:lblOffset val="100"/>
        <c:noMultiLvlLbl val="0"/>
      </c:catAx>
      <c:valAx>
        <c:axId val="873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4248"/>
        <c:axId val="60760045"/>
      </c:barChart>
      <c:catAx>
        <c:axId val="928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045"/>
        <c:auto val="1"/>
        <c:lblAlgn val="ctr"/>
        <c:lblOffset val="100"/>
        <c:noMultiLvlLbl val="0"/>
      </c:catAx>
      <c:valAx>
        <c:axId val="607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3976"/>
        <c:axId val="7842435"/>
      </c:barChart>
      <c:catAx>
        <c:axId val="124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35"/>
        <c:auto val="1"/>
        <c:lblAlgn val="ctr"/>
        <c:lblOffset val="100"/>
        <c:noMultiLvlLbl val="0"/>
      </c:catAx>
      <c:valAx>
        <c:axId val="78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8095"/>
        <c:axId val="90646973"/>
      </c:barChart>
      <c:catAx>
        <c:axId val="40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973"/>
        <c:auto val="1"/>
        <c:lblAlgn val="ctr"/>
        <c:lblOffset val="100"/>
        <c:noMultiLvlLbl val="0"/>
      </c:catAx>
      <c:valAx>
        <c:axId val="906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8483"/>
        <c:axId val="36512613"/>
      </c:barChart>
      <c:catAx>
        <c:axId val="807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613"/>
        <c:auto val="1"/>
        <c:lblAlgn val="ctr"/>
        <c:lblOffset val="100"/>
        <c:noMultiLvlLbl val="0"/>
      </c:catAx>
      <c:valAx>
        <c:axId val="365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96680"/>
        <c:axId val="55620471"/>
      </c:barChart>
      <c:catAx>
        <c:axId val="955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471"/>
        <c:auto val="1"/>
        <c:lblAlgn val="ctr"/>
        <c:lblOffset val="100"/>
        <c:noMultiLvlLbl val="0"/>
      </c:catAx>
      <c:valAx>
        <c:axId val="556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869"/>
        <c:axId val="86442847"/>
      </c:barChart>
      <c:catAx>
        <c:axId val="30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847"/>
        <c:auto val="1"/>
        <c:lblAlgn val="ctr"/>
        <c:lblOffset val="100"/>
        <c:noMultiLvlLbl val="0"/>
      </c:catAx>
      <c:valAx>
        <c:axId val="864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4788"/>
        <c:axId val="15276101"/>
      </c:barChart>
      <c:catAx>
        <c:axId val="310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01"/>
        <c:auto val="1"/>
        <c:lblAlgn val="ctr"/>
        <c:lblOffset val="100"/>
        <c:noMultiLvlLbl val="0"/>
      </c:catAx>
      <c:valAx>
        <c:axId val="152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5064"/>
        <c:axId val="57248393"/>
      </c:barChart>
      <c:catAx>
        <c:axId val="8474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393"/>
        <c:auto val="1"/>
        <c:lblAlgn val="ctr"/>
        <c:lblOffset val="100"/>
        <c:noMultiLvlLbl val="0"/>
      </c:catAx>
      <c:valAx>
        <c:axId val="572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63843"/>
        <c:axId val="59201485"/>
      </c:barChart>
      <c:catAx>
        <c:axId val="2316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85"/>
        <c:auto val="1"/>
        <c:lblAlgn val="ctr"/>
        <c:lblOffset val="100"/>
        <c:noMultiLvlLbl val="0"/>
      </c:catAx>
      <c:valAx>
        <c:axId val="592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4560"/>
        <c:axId val="16194045"/>
      </c:barChart>
      <c:catAx>
        <c:axId val="894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045"/>
        <c:auto val="1"/>
        <c:lblAlgn val="ctr"/>
        <c:lblOffset val="100"/>
        <c:noMultiLvlLbl val="0"/>
      </c:catAx>
      <c:valAx>
        <c:axId val="161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52575"/>
        <c:axId val="51148845"/>
      </c:barChart>
      <c:catAx>
        <c:axId val="423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845"/>
        <c:auto val="1"/>
        <c:lblAlgn val="ctr"/>
        <c:lblOffset val="100"/>
        <c:noMultiLvlLbl val="0"/>
      </c:catAx>
      <c:valAx>
        <c:axId val="511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4955"/>
        <c:axId val="93581804"/>
      </c:barChart>
      <c:catAx>
        <c:axId val="111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804"/>
        <c:auto val="1"/>
        <c:lblAlgn val="ctr"/>
        <c:lblOffset val="100"/>
        <c:noMultiLvlLbl val="0"/>
      </c:catAx>
      <c:valAx>
        <c:axId val="935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5770"/>
        <c:axId val="42490897"/>
      </c:barChart>
      <c:catAx>
        <c:axId val="367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897"/>
        <c:auto val="1"/>
        <c:lblAlgn val="ctr"/>
        <c:lblOffset val="100"/>
        <c:noMultiLvlLbl val="0"/>
      </c:catAx>
      <c:valAx>
        <c:axId val="424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