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46717"/>
        <c:axId val="47030545"/>
      </c:scatterChart>
      <c:valAx>
        <c:axId val="6634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545"/>
        <c:crossesAt val="0"/>
        <c:crossBetween val="midCat"/>
      </c:valAx>
      <c:valAx>
        <c:axId val="4703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25426"/>
        <c:axId val="17754268"/>
      </c:scatterChart>
      <c:valAx>
        <c:axId val="9452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268"/>
        <c:crossesAt val="0"/>
        <c:crossBetween val="midCat"/>
      </c:valAx>
      <c:valAx>
        <c:axId val="17754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43930"/>
        <c:axId val="37679659"/>
      </c:scatterChart>
      <c:valAx>
        <c:axId val="7644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659"/>
        <c:crossesAt val="0"/>
        <c:crossBetween val="midCat"/>
      </c:valAx>
      <c:valAx>
        <c:axId val="3767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03030"/>
        <c:axId val="77418977"/>
      </c:scatterChart>
      <c:valAx>
        <c:axId val="6880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977"/>
        <c:crossesAt val="0"/>
        <c:crossBetween val="midCat"/>
      </c:valAx>
      <c:valAx>
        <c:axId val="7741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