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73140"/>
        <c:axId val="14431260"/>
      </c:barChart>
      <c:catAx>
        <c:axId val="1537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260"/>
        <c:auto val="1"/>
        <c:lblAlgn val="ctr"/>
        <c:lblOffset val="100"/>
        <c:noMultiLvlLbl val="0"/>
      </c:catAx>
      <c:valAx>
        <c:axId val="1443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95326"/>
        <c:axId val="39706904"/>
      </c:barChart>
      <c:catAx>
        <c:axId val="6119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904"/>
        <c:auto val="1"/>
        <c:lblAlgn val="ctr"/>
        <c:lblOffset val="100"/>
        <c:noMultiLvlLbl val="0"/>
      </c:catAx>
      <c:valAx>
        <c:axId val="3970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14826"/>
        <c:axId val="20715623"/>
      </c:barChart>
      <c:catAx>
        <c:axId val="9591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623"/>
        <c:auto val="1"/>
        <c:lblAlgn val="ctr"/>
        <c:lblOffset val="100"/>
        <c:noMultiLvlLbl val="0"/>
      </c:catAx>
      <c:valAx>
        <c:axId val="2071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89304"/>
        <c:axId val="38904695"/>
      </c:barChart>
      <c:catAx>
        <c:axId val="1798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695"/>
        <c:auto val="1"/>
        <c:lblAlgn val="ctr"/>
        <c:lblOffset val="100"/>
        <c:noMultiLvlLbl val="0"/>
      </c:catAx>
      <c:valAx>
        <c:axId val="3890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04923"/>
        <c:axId val="91768064"/>
      </c:barChart>
      <c:catAx>
        <c:axId val="6770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064"/>
        <c:auto val="1"/>
        <c:lblAlgn val="ctr"/>
        <c:lblOffset val="100"/>
        <c:noMultiLvlLbl val="0"/>
      </c:catAx>
      <c:valAx>
        <c:axId val="9176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15920"/>
        <c:axId val="17363859"/>
      </c:barChart>
      <c:catAx>
        <c:axId val="3061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859"/>
        <c:auto val="1"/>
        <c:lblAlgn val="ctr"/>
        <c:lblOffset val="100"/>
        <c:noMultiLvlLbl val="0"/>
      </c:catAx>
      <c:valAx>
        <c:axId val="1736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70753"/>
        <c:axId val="37502757"/>
      </c:barChart>
      <c:catAx>
        <c:axId val="1757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757"/>
        <c:auto val="1"/>
        <c:lblAlgn val="ctr"/>
        <c:lblOffset val="100"/>
        <c:noMultiLvlLbl val="0"/>
      </c:catAx>
      <c:valAx>
        <c:axId val="3750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10688"/>
        <c:axId val="24559146"/>
      </c:barChart>
      <c:catAx>
        <c:axId val="4121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146"/>
        <c:auto val="1"/>
        <c:lblAlgn val="ctr"/>
        <c:lblOffset val="100"/>
        <c:noMultiLvlLbl val="0"/>
      </c:catAx>
      <c:valAx>
        <c:axId val="2455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5378"/>
        <c:axId val="476202"/>
      </c:barChart>
      <c:catAx>
        <c:axId val="807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2"/>
        <c:auto val="1"/>
        <c:lblAlgn val="ctr"/>
        <c:lblOffset val="100"/>
        <c:noMultiLvlLbl val="0"/>
      </c:catAx>
      <c:valAx>
        <c:axId val="47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79478"/>
        <c:axId val="84210568"/>
      </c:barChart>
      <c:catAx>
        <c:axId val="4307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568"/>
        <c:auto val="1"/>
        <c:lblAlgn val="ctr"/>
        <c:lblOffset val="100"/>
        <c:noMultiLvlLbl val="0"/>
      </c:catAx>
      <c:valAx>
        <c:axId val="8421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85382"/>
        <c:axId val="43500545"/>
      </c:barChart>
      <c:catAx>
        <c:axId val="4908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545"/>
        <c:auto val="1"/>
        <c:lblAlgn val="ctr"/>
        <c:lblOffset val="100"/>
        <c:noMultiLvlLbl val="0"/>
      </c:catAx>
      <c:valAx>
        <c:axId val="4350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16239"/>
        <c:axId val="61722119"/>
      </c:barChart>
      <c:catAx>
        <c:axId val="5891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119"/>
        <c:auto val="1"/>
        <c:lblAlgn val="ctr"/>
        <c:lblOffset val="100"/>
        <c:noMultiLvlLbl val="0"/>
      </c:catAx>
      <c:valAx>
        <c:axId val="6172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39562"/>
        <c:axId val="39209644"/>
      </c:barChart>
      <c:catAx>
        <c:axId val="4283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644"/>
        <c:auto val="1"/>
        <c:lblAlgn val="ctr"/>
        <c:lblOffset val="100"/>
        <c:noMultiLvlLbl val="0"/>
      </c:catAx>
      <c:valAx>
        <c:axId val="3920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43867"/>
        <c:axId val="70318518"/>
      </c:barChart>
      <c:catAx>
        <c:axId val="7154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518"/>
        <c:auto val="1"/>
        <c:lblAlgn val="ctr"/>
        <c:lblOffset val="100"/>
        <c:noMultiLvlLbl val="0"/>
      </c:catAx>
      <c:valAx>
        <c:axId val="7031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80053"/>
        <c:axId val="95932313"/>
      </c:barChart>
      <c:catAx>
        <c:axId val="7398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313"/>
        <c:auto val="1"/>
        <c:lblAlgn val="ctr"/>
        <c:lblOffset val="100"/>
        <c:noMultiLvlLbl val="0"/>
      </c:catAx>
      <c:valAx>
        <c:axId val="9593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75580"/>
        <c:axId val="32627848"/>
      </c:barChart>
      <c:catAx>
        <c:axId val="7137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848"/>
        <c:auto val="1"/>
        <c:lblAlgn val="ctr"/>
        <c:lblOffset val="100"/>
        <c:noMultiLvlLbl val="0"/>
      </c:catAx>
      <c:valAx>
        <c:axId val="3262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00593"/>
        <c:axId val="44684714"/>
      </c:barChart>
      <c:catAx>
        <c:axId val="2890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714"/>
        <c:auto val="1"/>
        <c:lblAlgn val="ctr"/>
        <c:lblOffset val="100"/>
        <c:noMultiLvlLbl val="0"/>
      </c:catAx>
      <c:valAx>
        <c:axId val="4468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2807"/>
        <c:axId val="26411388"/>
      </c:barChart>
      <c:catAx>
        <c:axId val="802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388"/>
        <c:auto val="1"/>
        <c:lblAlgn val="ctr"/>
        <c:lblOffset val="100"/>
        <c:noMultiLvlLbl val="0"/>
      </c:catAx>
      <c:valAx>
        <c:axId val="2641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