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1729"/>
        <c:axId val="40455579"/>
      </c:scatterChart>
      <c:valAx>
        <c:axId val="6267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79"/>
        <c:crossesAt val="0"/>
        <c:crossBetween val="midCat"/>
      </c:valAx>
      <c:valAx>
        <c:axId val="4045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19271"/>
        <c:axId val="9845415"/>
      </c:scatterChart>
      <c:valAx>
        <c:axId val="5961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15"/>
        <c:crossesAt val="0"/>
        <c:crossBetween val="midCat"/>
      </c:valAx>
      <c:valAx>
        <c:axId val="984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8902"/>
        <c:axId val="70976826"/>
      </c:scatterChart>
      <c:valAx>
        <c:axId val="1280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26"/>
        <c:crossesAt val="0"/>
        <c:crossBetween val="midCat"/>
      </c:valAx>
      <c:valAx>
        <c:axId val="7097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8325"/>
        <c:axId val="14082206"/>
      </c:scatterChart>
      <c:valAx>
        <c:axId val="2832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206"/>
        <c:crossesAt val="0"/>
        <c:crossBetween val="midCat"/>
      </c:valAx>
      <c:valAx>
        <c:axId val="1408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