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40239"/>
        <c:axId val="15966489"/>
      </c:barChart>
      <c:catAx>
        <c:axId val="6434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489"/>
        <c:auto val="1"/>
        <c:lblAlgn val="ctr"/>
        <c:lblOffset val="100"/>
        <c:noMultiLvlLbl val="0"/>
      </c:catAx>
      <c:valAx>
        <c:axId val="159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94158"/>
        <c:axId val="88447471"/>
      </c:barChart>
      <c:catAx>
        <c:axId val="902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471"/>
        <c:auto val="1"/>
        <c:lblAlgn val="ctr"/>
        <c:lblOffset val="100"/>
        <c:noMultiLvlLbl val="0"/>
      </c:catAx>
      <c:valAx>
        <c:axId val="884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30763"/>
        <c:axId val="16858878"/>
      </c:barChart>
      <c:catAx>
        <c:axId val="724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878"/>
        <c:auto val="1"/>
        <c:lblAlgn val="ctr"/>
        <c:lblOffset val="100"/>
        <c:noMultiLvlLbl val="0"/>
      </c:catAx>
      <c:valAx>
        <c:axId val="168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4576"/>
        <c:axId val="94588794"/>
      </c:barChart>
      <c:catAx>
        <c:axId val="810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94"/>
        <c:auto val="1"/>
        <c:lblAlgn val="ctr"/>
        <c:lblOffset val="100"/>
        <c:noMultiLvlLbl val="0"/>
      </c:catAx>
      <c:valAx>
        <c:axId val="945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2116"/>
        <c:axId val="94764603"/>
      </c:barChart>
      <c:catAx>
        <c:axId val="4483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603"/>
        <c:auto val="1"/>
        <c:lblAlgn val="ctr"/>
        <c:lblOffset val="100"/>
        <c:noMultiLvlLbl val="0"/>
      </c:catAx>
      <c:valAx>
        <c:axId val="947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19822"/>
        <c:axId val="429947"/>
      </c:barChart>
      <c:catAx>
        <c:axId val="513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7"/>
        <c:auto val="1"/>
        <c:lblAlgn val="ctr"/>
        <c:lblOffset val="100"/>
        <c:noMultiLvlLbl val="0"/>
      </c:catAx>
      <c:valAx>
        <c:axId val="4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0400"/>
        <c:axId val="39907995"/>
      </c:barChart>
      <c:catAx>
        <c:axId val="25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995"/>
        <c:auto val="1"/>
        <c:lblAlgn val="ctr"/>
        <c:lblOffset val="100"/>
        <c:noMultiLvlLbl val="0"/>
      </c:catAx>
      <c:valAx>
        <c:axId val="399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18122"/>
        <c:axId val="48532003"/>
      </c:barChart>
      <c:catAx>
        <c:axId val="367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003"/>
        <c:auto val="1"/>
        <c:lblAlgn val="ctr"/>
        <c:lblOffset val="100"/>
        <c:noMultiLvlLbl val="0"/>
      </c:catAx>
      <c:valAx>
        <c:axId val="485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21530"/>
        <c:axId val="15516301"/>
      </c:barChart>
      <c:catAx>
        <c:axId val="158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301"/>
        <c:auto val="1"/>
        <c:lblAlgn val="ctr"/>
        <c:lblOffset val="100"/>
        <c:noMultiLvlLbl val="0"/>
      </c:catAx>
      <c:valAx>
        <c:axId val="155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3928"/>
        <c:axId val="2913208"/>
      </c:barChart>
      <c:catAx>
        <c:axId val="645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8"/>
        <c:auto val="1"/>
        <c:lblAlgn val="ctr"/>
        <c:lblOffset val="100"/>
        <c:noMultiLvlLbl val="0"/>
      </c:catAx>
      <c:valAx>
        <c:axId val="29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24039"/>
        <c:axId val="39958889"/>
      </c:barChart>
      <c:catAx>
        <c:axId val="322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889"/>
        <c:auto val="1"/>
        <c:lblAlgn val="ctr"/>
        <c:lblOffset val="100"/>
        <c:noMultiLvlLbl val="0"/>
      </c:catAx>
      <c:valAx>
        <c:axId val="399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6425"/>
        <c:axId val="38507352"/>
      </c:barChart>
      <c:catAx>
        <c:axId val="1472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352"/>
        <c:auto val="1"/>
        <c:lblAlgn val="ctr"/>
        <c:lblOffset val="100"/>
        <c:noMultiLvlLbl val="0"/>
      </c:catAx>
      <c:valAx>
        <c:axId val="385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3501"/>
        <c:axId val="57809772"/>
      </c:barChart>
      <c:catAx>
        <c:axId val="2223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72"/>
        <c:auto val="1"/>
        <c:lblAlgn val="ctr"/>
        <c:lblOffset val="100"/>
        <c:noMultiLvlLbl val="0"/>
      </c:catAx>
      <c:valAx>
        <c:axId val="578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61004"/>
        <c:axId val="93195571"/>
      </c:barChart>
      <c:catAx>
        <c:axId val="1116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71"/>
        <c:auto val="1"/>
        <c:lblAlgn val="ctr"/>
        <c:lblOffset val="100"/>
        <c:noMultiLvlLbl val="0"/>
      </c:catAx>
      <c:valAx>
        <c:axId val="931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19550"/>
        <c:axId val="51755113"/>
      </c:barChart>
      <c:catAx>
        <c:axId val="570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113"/>
        <c:auto val="1"/>
        <c:lblAlgn val="ctr"/>
        <c:lblOffset val="100"/>
        <c:noMultiLvlLbl val="0"/>
      </c:catAx>
      <c:valAx>
        <c:axId val="517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80754"/>
        <c:axId val="95190631"/>
      </c:barChart>
      <c:catAx>
        <c:axId val="3058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631"/>
        <c:auto val="1"/>
        <c:lblAlgn val="ctr"/>
        <c:lblOffset val="100"/>
        <c:noMultiLvlLbl val="0"/>
      </c:catAx>
      <c:valAx>
        <c:axId val="951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51735"/>
        <c:axId val="71018990"/>
      </c:barChart>
      <c:catAx>
        <c:axId val="408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990"/>
        <c:auto val="1"/>
        <c:lblAlgn val="ctr"/>
        <c:lblOffset val="100"/>
        <c:noMultiLvlLbl val="0"/>
      </c:catAx>
      <c:valAx>
        <c:axId val="710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78891"/>
        <c:axId val="98772727"/>
      </c:barChart>
      <c:catAx>
        <c:axId val="697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727"/>
        <c:auto val="1"/>
        <c:lblAlgn val="ctr"/>
        <c:lblOffset val="100"/>
        <c:noMultiLvlLbl val="0"/>
      </c:catAx>
      <c:valAx>
        <c:axId val="987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