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77314"/>
        <c:axId val="74943024"/>
      </c:scatterChart>
      <c:valAx>
        <c:axId val="4887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024"/>
        <c:crossesAt val="0"/>
        <c:crossBetween val="midCat"/>
      </c:valAx>
      <c:valAx>
        <c:axId val="7494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3224"/>
        <c:axId val="93743707"/>
      </c:scatterChart>
      <c:valAx>
        <c:axId val="5403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707"/>
        <c:crossesAt val="0"/>
        <c:crossBetween val="midCat"/>
      </c:valAx>
      <c:valAx>
        <c:axId val="9374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54235"/>
        <c:axId val="35948479"/>
      </c:scatterChart>
      <c:valAx>
        <c:axId val="4115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79"/>
        <c:crossesAt val="0"/>
        <c:crossBetween val="midCat"/>
      </c:valAx>
      <c:valAx>
        <c:axId val="3594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935"/>
        <c:axId val="13178404"/>
      </c:scatterChart>
      <c:valAx>
        <c:axId val="961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404"/>
        <c:crossesAt val="0"/>
        <c:crossBetween val="midCat"/>
      </c:valAx>
      <c:valAx>
        <c:axId val="1317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