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15437"/>
        <c:axId val="58528996"/>
      </c:barChart>
      <c:catAx>
        <c:axId val="450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96"/>
        <c:auto val="1"/>
        <c:lblAlgn val="ctr"/>
        <c:lblOffset val="100"/>
        <c:noMultiLvlLbl val="0"/>
      </c:catAx>
      <c:valAx>
        <c:axId val="585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88869"/>
        <c:axId val="96320267"/>
      </c:barChart>
      <c:catAx>
        <c:axId val="665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267"/>
        <c:auto val="1"/>
        <c:lblAlgn val="ctr"/>
        <c:lblOffset val="100"/>
        <c:noMultiLvlLbl val="0"/>
      </c:catAx>
      <c:valAx>
        <c:axId val="963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66607"/>
        <c:axId val="95857053"/>
      </c:barChart>
      <c:catAx>
        <c:axId val="891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053"/>
        <c:auto val="1"/>
        <c:lblAlgn val="ctr"/>
        <c:lblOffset val="100"/>
        <c:noMultiLvlLbl val="0"/>
      </c:catAx>
      <c:valAx>
        <c:axId val="958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8796"/>
        <c:axId val="55052378"/>
      </c:barChart>
      <c:catAx>
        <c:axId val="77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378"/>
        <c:auto val="1"/>
        <c:lblAlgn val="ctr"/>
        <c:lblOffset val="100"/>
        <c:noMultiLvlLbl val="0"/>
      </c:catAx>
      <c:valAx>
        <c:axId val="550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2286"/>
        <c:axId val="86515117"/>
      </c:barChart>
      <c:catAx>
        <c:axId val="744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17"/>
        <c:auto val="1"/>
        <c:lblAlgn val="ctr"/>
        <c:lblOffset val="100"/>
        <c:noMultiLvlLbl val="0"/>
      </c:catAx>
      <c:valAx>
        <c:axId val="865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33332"/>
        <c:axId val="69127222"/>
      </c:barChart>
      <c:catAx>
        <c:axId val="649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222"/>
        <c:auto val="1"/>
        <c:lblAlgn val="ctr"/>
        <c:lblOffset val="100"/>
        <c:noMultiLvlLbl val="0"/>
      </c:catAx>
      <c:valAx>
        <c:axId val="691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8750"/>
        <c:axId val="5796404"/>
      </c:barChart>
      <c:catAx>
        <c:axId val="121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04"/>
        <c:auto val="1"/>
        <c:lblAlgn val="ctr"/>
        <c:lblOffset val="100"/>
        <c:noMultiLvlLbl val="0"/>
      </c:catAx>
      <c:valAx>
        <c:axId val="57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01924"/>
        <c:axId val="99545443"/>
      </c:barChart>
      <c:catAx>
        <c:axId val="437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443"/>
        <c:auto val="1"/>
        <c:lblAlgn val="ctr"/>
        <c:lblOffset val="100"/>
        <c:noMultiLvlLbl val="0"/>
      </c:catAx>
      <c:valAx>
        <c:axId val="995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8219"/>
        <c:axId val="1295652"/>
      </c:barChart>
      <c:catAx>
        <c:axId val="259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52"/>
        <c:auto val="1"/>
        <c:lblAlgn val="ctr"/>
        <c:lblOffset val="100"/>
        <c:noMultiLvlLbl val="0"/>
      </c:catAx>
      <c:valAx>
        <c:axId val="12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77054"/>
        <c:axId val="98802714"/>
      </c:barChart>
      <c:catAx>
        <c:axId val="972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14"/>
        <c:auto val="1"/>
        <c:lblAlgn val="ctr"/>
        <c:lblOffset val="100"/>
        <c:noMultiLvlLbl val="0"/>
      </c:catAx>
      <c:valAx>
        <c:axId val="988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6377"/>
        <c:axId val="93650263"/>
      </c:barChart>
      <c:catAx>
        <c:axId val="883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263"/>
        <c:auto val="1"/>
        <c:lblAlgn val="ctr"/>
        <c:lblOffset val="100"/>
        <c:noMultiLvlLbl val="0"/>
      </c:catAx>
      <c:valAx>
        <c:axId val="936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0610"/>
        <c:axId val="66746413"/>
      </c:barChart>
      <c:catAx>
        <c:axId val="689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413"/>
        <c:auto val="1"/>
        <c:lblAlgn val="ctr"/>
        <c:lblOffset val="100"/>
        <c:noMultiLvlLbl val="0"/>
      </c:catAx>
      <c:valAx>
        <c:axId val="667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32244"/>
        <c:axId val="77667707"/>
      </c:barChart>
      <c:catAx>
        <c:axId val="4523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07"/>
        <c:auto val="1"/>
        <c:lblAlgn val="ctr"/>
        <c:lblOffset val="100"/>
        <c:noMultiLvlLbl val="0"/>
      </c:catAx>
      <c:valAx>
        <c:axId val="776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06891"/>
        <c:axId val="96533332"/>
      </c:barChart>
      <c:catAx>
        <c:axId val="570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332"/>
        <c:auto val="1"/>
        <c:lblAlgn val="ctr"/>
        <c:lblOffset val="100"/>
        <c:noMultiLvlLbl val="0"/>
      </c:catAx>
      <c:valAx>
        <c:axId val="965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64842"/>
        <c:axId val="82345790"/>
      </c:barChart>
      <c:catAx>
        <c:axId val="766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790"/>
        <c:auto val="1"/>
        <c:lblAlgn val="ctr"/>
        <c:lblOffset val="100"/>
        <c:noMultiLvlLbl val="0"/>
      </c:catAx>
      <c:valAx>
        <c:axId val="823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92880"/>
        <c:axId val="65825746"/>
      </c:barChart>
      <c:catAx>
        <c:axId val="9019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746"/>
        <c:auto val="1"/>
        <c:lblAlgn val="ctr"/>
        <c:lblOffset val="100"/>
        <c:noMultiLvlLbl val="0"/>
      </c:catAx>
      <c:valAx>
        <c:axId val="658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37544"/>
        <c:axId val="15611585"/>
      </c:barChart>
      <c:catAx>
        <c:axId val="410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585"/>
        <c:auto val="1"/>
        <c:lblAlgn val="ctr"/>
        <c:lblOffset val="100"/>
        <c:noMultiLvlLbl val="0"/>
      </c:catAx>
      <c:valAx>
        <c:axId val="156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27812"/>
        <c:axId val="29870718"/>
      </c:barChart>
      <c:catAx>
        <c:axId val="883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718"/>
        <c:auto val="1"/>
        <c:lblAlgn val="ctr"/>
        <c:lblOffset val="100"/>
        <c:noMultiLvlLbl val="0"/>
      </c:catAx>
      <c:valAx>
        <c:axId val="298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