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80294"/>
        <c:axId val="35363059"/>
      </c:scatterChart>
      <c:valAx>
        <c:axId val="4498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059"/>
        <c:crossesAt val="0"/>
        <c:crossBetween val="midCat"/>
      </c:valAx>
      <c:valAx>
        <c:axId val="3536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09142"/>
        <c:axId val="71869706"/>
      </c:scatterChart>
      <c:valAx>
        <c:axId val="1380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706"/>
        <c:crossesAt val="0"/>
        <c:crossBetween val="midCat"/>
      </c:valAx>
      <c:valAx>
        <c:axId val="7186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92080"/>
        <c:axId val="52483616"/>
      </c:scatterChart>
      <c:valAx>
        <c:axId val="2409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616"/>
        <c:crossesAt val="0"/>
        <c:crossBetween val="midCat"/>
      </c:valAx>
      <c:valAx>
        <c:axId val="5248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75731"/>
        <c:axId val="90765745"/>
      </c:scatterChart>
      <c:valAx>
        <c:axId val="6827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745"/>
        <c:crossesAt val="0"/>
        <c:crossBetween val="midCat"/>
      </c:valAx>
      <c:valAx>
        <c:axId val="9076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