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34320"/>
        <c:axId val="58281646"/>
      </c:barChart>
      <c:catAx>
        <c:axId val="976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646"/>
        <c:auto val="1"/>
        <c:lblAlgn val="ctr"/>
        <c:lblOffset val="100"/>
        <c:noMultiLvlLbl val="0"/>
      </c:catAx>
      <c:valAx>
        <c:axId val="582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0720"/>
        <c:axId val="11633088"/>
      </c:barChart>
      <c:catAx>
        <c:axId val="70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088"/>
        <c:auto val="1"/>
        <c:lblAlgn val="ctr"/>
        <c:lblOffset val="100"/>
        <c:noMultiLvlLbl val="0"/>
      </c:catAx>
      <c:valAx>
        <c:axId val="116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9412"/>
        <c:axId val="5980249"/>
      </c:barChart>
      <c:catAx>
        <c:axId val="76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49"/>
        <c:auto val="1"/>
        <c:lblAlgn val="ctr"/>
        <c:lblOffset val="100"/>
        <c:noMultiLvlLbl val="0"/>
      </c:catAx>
      <c:valAx>
        <c:axId val="59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26744"/>
        <c:axId val="69889654"/>
      </c:barChart>
      <c:catAx>
        <c:axId val="456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654"/>
        <c:auto val="1"/>
        <c:lblAlgn val="ctr"/>
        <c:lblOffset val="100"/>
        <c:noMultiLvlLbl val="0"/>
      </c:catAx>
      <c:valAx>
        <c:axId val="698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99362"/>
        <c:axId val="70619042"/>
      </c:barChart>
      <c:catAx>
        <c:axId val="4919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42"/>
        <c:auto val="1"/>
        <c:lblAlgn val="ctr"/>
        <c:lblOffset val="100"/>
        <c:noMultiLvlLbl val="0"/>
      </c:catAx>
      <c:valAx>
        <c:axId val="706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85105"/>
        <c:axId val="17809800"/>
      </c:barChart>
      <c:catAx>
        <c:axId val="932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800"/>
        <c:auto val="1"/>
        <c:lblAlgn val="ctr"/>
        <c:lblOffset val="100"/>
        <c:noMultiLvlLbl val="0"/>
      </c:catAx>
      <c:valAx>
        <c:axId val="178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1607"/>
        <c:axId val="71544757"/>
      </c:barChart>
      <c:catAx>
        <c:axId val="5256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757"/>
        <c:auto val="1"/>
        <c:lblAlgn val="ctr"/>
        <c:lblOffset val="100"/>
        <c:noMultiLvlLbl val="0"/>
      </c:catAx>
      <c:valAx>
        <c:axId val="715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08757"/>
        <c:axId val="79097422"/>
      </c:barChart>
      <c:catAx>
        <c:axId val="8020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422"/>
        <c:auto val="1"/>
        <c:lblAlgn val="ctr"/>
        <c:lblOffset val="100"/>
        <c:noMultiLvlLbl val="0"/>
      </c:catAx>
      <c:valAx>
        <c:axId val="790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21456"/>
        <c:axId val="13919856"/>
      </c:barChart>
      <c:catAx>
        <c:axId val="9462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856"/>
        <c:auto val="1"/>
        <c:lblAlgn val="ctr"/>
        <c:lblOffset val="100"/>
        <c:noMultiLvlLbl val="0"/>
      </c:catAx>
      <c:valAx>
        <c:axId val="139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10128"/>
        <c:axId val="71299593"/>
      </c:barChart>
      <c:catAx>
        <c:axId val="165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593"/>
        <c:auto val="1"/>
        <c:lblAlgn val="ctr"/>
        <c:lblOffset val="100"/>
        <c:noMultiLvlLbl val="0"/>
      </c:catAx>
      <c:valAx>
        <c:axId val="712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4845"/>
        <c:axId val="80559740"/>
      </c:barChart>
      <c:catAx>
        <c:axId val="721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740"/>
        <c:auto val="1"/>
        <c:lblAlgn val="ctr"/>
        <c:lblOffset val="100"/>
        <c:noMultiLvlLbl val="0"/>
      </c:catAx>
      <c:valAx>
        <c:axId val="805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14089"/>
        <c:axId val="15504157"/>
      </c:barChart>
      <c:catAx>
        <c:axId val="643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57"/>
        <c:auto val="1"/>
        <c:lblAlgn val="ctr"/>
        <c:lblOffset val="100"/>
        <c:noMultiLvlLbl val="0"/>
      </c:catAx>
      <c:valAx>
        <c:axId val="155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68781"/>
        <c:axId val="45988519"/>
      </c:barChart>
      <c:catAx>
        <c:axId val="7806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519"/>
        <c:auto val="1"/>
        <c:lblAlgn val="ctr"/>
        <c:lblOffset val="100"/>
        <c:noMultiLvlLbl val="0"/>
      </c:catAx>
      <c:valAx>
        <c:axId val="459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93108"/>
        <c:axId val="94649170"/>
      </c:barChart>
      <c:catAx>
        <c:axId val="724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170"/>
        <c:auto val="1"/>
        <c:lblAlgn val="ctr"/>
        <c:lblOffset val="100"/>
        <c:noMultiLvlLbl val="0"/>
      </c:catAx>
      <c:valAx>
        <c:axId val="946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69652"/>
        <c:axId val="11243984"/>
      </c:barChart>
      <c:catAx>
        <c:axId val="401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984"/>
        <c:auto val="1"/>
        <c:lblAlgn val="ctr"/>
        <c:lblOffset val="100"/>
        <c:noMultiLvlLbl val="0"/>
      </c:catAx>
      <c:valAx>
        <c:axId val="112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35187"/>
        <c:axId val="88265450"/>
      </c:barChart>
      <c:catAx>
        <c:axId val="257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450"/>
        <c:auto val="1"/>
        <c:lblAlgn val="ctr"/>
        <c:lblOffset val="100"/>
        <c:noMultiLvlLbl val="0"/>
      </c:catAx>
      <c:valAx>
        <c:axId val="882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1537"/>
        <c:axId val="16105604"/>
      </c:barChart>
      <c:catAx>
        <c:axId val="428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604"/>
        <c:auto val="1"/>
        <c:lblAlgn val="ctr"/>
        <c:lblOffset val="100"/>
        <c:noMultiLvlLbl val="0"/>
      </c:catAx>
      <c:valAx>
        <c:axId val="161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01320"/>
        <c:axId val="877800"/>
      </c:barChart>
      <c:catAx>
        <c:axId val="2510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0"/>
        <c:auto val="1"/>
        <c:lblAlgn val="ctr"/>
        <c:lblOffset val="100"/>
        <c:noMultiLvlLbl val="0"/>
      </c:catAx>
      <c:valAx>
        <c:axId val="8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