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0723"/>
        <c:axId val="23132207"/>
      </c:scatterChart>
      <c:valAx>
        <c:axId val="5610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07"/>
        <c:crossesAt val="0"/>
        <c:crossBetween val="midCat"/>
      </c:valAx>
      <c:valAx>
        <c:axId val="2313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5132"/>
        <c:axId val="287959"/>
      </c:scatterChart>
      <c:valAx>
        <c:axId val="834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9"/>
        <c:crossesAt val="0"/>
        <c:crossBetween val="midCat"/>
      </c:valAx>
      <c:valAx>
        <c:axId val="28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5907"/>
        <c:axId val="39518587"/>
      </c:scatterChart>
      <c:valAx>
        <c:axId val="4719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587"/>
        <c:crossesAt val="0"/>
        <c:crossBetween val="midCat"/>
      </c:valAx>
      <c:valAx>
        <c:axId val="3951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0129"/>
        <c:axId val="54756205"/>
      </c:scatterChart>
      <c:valAx>
        <c:axId val="7602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05"/>
        <c:crossesAt val="0"/>
        <c:crossBetween val="midCat"/>
      </c:valAx>
      <c:valAx>
        <c:axId val="5475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