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0192"/>
        <c:axId val="65512761"/>
      </c:barChart>
      <c:catAx>
        <c:axId val="180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761"/>
        <c:auto val="1"/>
        <c:lblAlgn val="ctr"/>
        <c:lblOffset val="100"/>
        <c:noMultiLvlLbl val="0"/>
      </c:catAx>
      <c:valAx>
        <c:axId val="655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8180"/>
        <c:axId val="16207478"/>
      </c:barChart>
      <c:catAx>
        <c:axId val="641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78"/>
        <c:auto val="1"/>
        <c:lblAlgn val="ctr"/>
        <c:lblOffset val="100"/>
        <c:noMultiLvlLbl val="0"/>
      </c:catAx>
      <c:valAx>
        <c:axId val="162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5241"/>
        <c:axId val="94831428"/>
      </c:barChart>
      <c:catAx>
        <c:axId val="314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28"/>
        <c:auto val="1"/>
        <c:lblAlgn val="ctr"/>
        <c:lblOffset val="100"/>
        <c:noMultiLvlLbl val="0"/>
      </c:catAx>
      <c:valAx>
        <c:axId val="948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9923"/>
        <c:axId val="94300993"/>
      </c:barChart>
      <c:catAx>
        <c:axId val="592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93"/>
        <c:auto val="1"/>
        <c:lblAlgn val="ctr"/>
        <c:lblOffset val="100"/>
        <c:noMultiLvlLbl val="0"/>
      </c:catAx>
      <c:valAx>
        <c:axId val="943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8471"/>
        <c:axId val="7695897"/>
      </c:barChart>
      <c:catAx>
        <c:axId val="223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7"/>
        <c:auto val="1"/>
        <c:lblAlgn val="ctr"/>
        <c:lblOffset val="100"/>
        <c:noMultiLvlLbl val="0"/>
      </c:catAx>
      <c:valAx>
        <c:axId val="76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0844"/>
        <c:axId val="5897703"/>
      </c:barChart>
      <c:catAx>
        <c:axId val="725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03"/>
        <c:auto val="1"/>
        <c:lblAlgn val="ctr"/>
        <c:lblOffset val="100"/>
        <c:noMultiLvlLbl val="0"/>
      </c:catAx>
      <c:valAx>
        <c:axId val="58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1665"/>
        <c:axId val="39882051"/>
      </c:barChart>
      <c:catAx>
        <c:axId val="110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51"/>
        <c:auto val="1"/>
        <c:lblAlgn val="ctr"/>
        <c:lblOffset val="100"/>
        <c:noMultiLvlLbl val="0"/>
      </c:catAx>
      <c:valAx>
        <c:axId val="398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1168"/>
        <c:axId val="54746857"/>
      </c:barChart>
      <c:catAx>
        <c:axId val="189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57"/>
        <c:auto val="1"/>
        <c:lblAlgn val="ctr"/>
        <c:lblOffset val="100"/>
        <c:noMultiLvlLbl val="0"/>
      </c:catAx>
      <c:valAx>
        <c:axId val="547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0336"/>
        <c:axId val="83289855"/>
      </c:barChart>
      <c:catAx>
        <c:axId val="340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55"/>
        <c:auto val="1"/>
        <c:lblAlgn val="ctr"/>
        <c:lblOffset val="100"/>
        <c:noMultiLvlLbl val="0"/>
      </c:catAx>
      <c:valAx>
        <c:axId val="832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8430"/>
        <c:axId val="32797483"/>
      </c:barChart>
      <c:catAx>
        <c:axId val="309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483"/>
        <c:auto val="1"/>
        <c:lblAlgn val="ctr"/>
        <c:lblOffset val="100"/>
        <c:noMultiLvlLbl val="0"/>
      </c:catAx>
      <c:valAx>
        <c:axId val="327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5172"/>
        <c:axId val="43666555"/>
      </c:barChart>
      <c:catAx>
        <c:axId val="870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555"/>
        <c:auto val="1"/>
        <c:lblAlgn val="ctr"/>
        <c:lblOffset val="100"/>
        <c:noMultiLvlLbl val="0"/>
      </c:catAx>
      <c:valAx>
        <c:axId val="436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2252"/>
        <c:axId val="8488836"/>
      </c:barChart>
      <c:catAx>
        <c:axId val="640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6"/>
        <c:auto val="1"/>
        <c:lblAlgn val="ctr"/>
        <c:lblOffset val="100"/>
        <c:noMultiLvlLbl val="0"/>
      </c:catAx>
      <c:valAx>
        <c:axId val="84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12824"/>
        <c:axId val="79562601"/>
      </c:barChart>
      <c:catAx>
        <c:axId val="101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01"/>
        <c:auto val="1"/>
        <c:lblAlgn val="ctr"/>
        <c:lblOffset val="100"/>
        <c:noMultiLvlLbl val="0"/>
      </c:catAx>
      <c:valAx>
        <c:axId val="795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59545"/>
        <c:axId val="16124331"/>
      </c:barChart>
      <c:catAx>
        <c:axId val="746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331"/>
        <c:auto val="1"/>
        <c:lblAlgn val="ctr"/>
        <c:lblOffset val="100"/>
        <c:noMultiLvlLbl val="0"/>
      </c:catAx>
      <c:valAx>
        <c:axId val="161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0109"/>
        <c:axId val="85460305"/>
      </c:barChart>
      <c:catAx>
        <c:axId val="370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05"/>
        <c:auto val="1"/>
        <c:lblAlgn val="ctr"/>
        <c:lblOffset val="100"/>
        <c:noMultiLvlLbl val="0"/>
      </c:catAx>
      <c:valAx>
        <c:axId val="854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6084"/>
        <c:axId val="14465153"/>
      </c:barChart>
      <c:catAx>
        <c:axId val="586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153"/>
        <c:auto val="1"/>
        <c:lblAlgn val="ctr"/>
        <c:lblOffset val="100"/>
        <c:noMultiLvlLbl val="0"/>
      </c:catAx>
      <c:valAx>
        <c:axId val="144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5978"/>
        <c:axId val="25735565"/>
      </c:barChart>
      <c:catAx>
        <c:axId val="520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565"/>
        <c:auto val="1"/>
        <c:lblAlgn val="ctr"/>
        <c:lblOffset val="100"/>
        <c:noMultiLvlLbl val="0"/>
      </c:catAx>
      <c:valAx>
        <c:axId val="257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3868"/>
        <c:axId val="56998374"/>
      </c:barChart>
      <c:catAx>
        <c:axId val="494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374"/>
        <c:auto val="1"/>
        <c:lblAlgn val="ctr"/>
        <c:lblOffset val="100"/>
        <c:noMultiLvlLbl val="0"/>
      </c:catAx>
      <c:valAx>
        <c:axId val="569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