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5403"/>
        <c:axId val="43880440"/>
      </c:scatterChart>
      <c:valAx>
        <c:axId val="4879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440"/>
        <c:crossesAt val="0"/>
        <c:crossBetween val="midCat"/>
      </c:valAx>
      <c:valAx>
        <c:axId val="4388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1411"/>
        <c:axId val="76901746"/>
      </c:scatterChart>
      <c:valAx>
        <c:axId val="5813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46"/>
        <c:crossesAt val="0"/>
        <c:crossBetween val="midCat"/>
      </c:valAx>
      <c:valAx>
        <c:axId val="7690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8837"/>
        <c:axId val="46679278"/>
      </c:scatterChart>
      <c:valAx>
        <c:axId val="5315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278"/>
        <c:crossesAt val="0"/>
        <c:crossBetween val="midCat"/>
      </c:valAx>
      <c:valAx>
        <c:axId val="4667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8689"/>
        <c:axId val="69061123"/>
      </c:scatterChart>
      <c:valAx>
        <c:axId val="1831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123"/>
        <c:crossesAt val="0"/>
        <c:crossBetween val="midCat"/>
      </c:valAx>
      <c:valAx>
        <c:axId val="6906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