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45943"/>
        <c:axId val="61186789"/>
      </c:barChart>
      <c:catAx>
        <c:axId val="8124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789"/>
        <c:auto val="1"/>
        <c:lblAlgn val="ctr"/>
        <c:lblOffset val="100"/>
        <c:noMultiLvlLbl val="0"/>
      </c:catAx>
      <c:valAx>
        <c:axId val="611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64675"/>
        <c:axId val="59788177"/>
      </c:barChart>
      <c:catAx>
        <c:axId val="1616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177"/>
        <c:auto val="1"/>
        <c:lblAlgn val="ctr"/>
        <c:lblOffset val="100"/>
        <c:noMultiLvlLbl val="0"/>
      </c:catAx>
      <c:valAx>
        <c:axId val="5978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8591"/>
        <c:axId val="9514497"/>
      </c:barChart>
      <c:catAx>
        <c:axId val="507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97"/>
        <c:auto val="1"/>
        <c:lblAlgn val="ctr"/>
        <c:lblOffset val="100"/>
        <c:noMultiLvlLbl val="0"/>
      </c:catAx>
      <c:valAx>
        <c:axId val="951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96727"/>
        <c:axId val="54506518"/>
      </c:barChart>
      <c:catAx>
        <c:axId val="8549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518"/>
        <c:auto val="1"/>
        <c:lblAlgn val="ctr"/>
        <c:lblOffset val="100"/>
        <c:noMultiLvlLbl val="0"/>
      </c:catAx>
      <c:valAx>
        <c:axId val="545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37934"/>
        <c:axId val="19413292"/>
      </c:barChart>
      <c:catAx>
        <c:axId val="3303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292"/>
        <c:auto val="1"/>
        <c:lblAlgn val="ctr"/>
        <c:lblOffset val="100"/>
        <c:noMultiLvlLbl val="0"/>
      </c:catAx>
      <c:valAx>
        <c:axId val="1941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89639"/>
        <c:axId val="33862779"/>
      </c:barChart>
      <c:catAx>
        <c:axId val="9108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779"/>
        <c:auto val="1"/>
        <c:lblAlgn val="ctr"/>
        <c:lblOffset val="100"/>
        <c:noMultiLvlLbl val="0"/>
      </c:catAx>
      <c:valAx>
        <c:axId val="3386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1763"/>
        <c:axId val="37426467"/>
      </c:barChart>
      <c:catAx>
        <c:axId val="3554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467"/>
        <c:auto val="1"/>
        <c:lblAlgn val="ctr"/>
        <c:lblOffset val="100"/>
        <c:noMultiLvlLbl val="0"/>
      </c:catAx>
      <c:valAx>
        <c:axId val="3742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12987"/>
        <c:axId val="22947181"/>
      </c:barChart>
      <c:catAx>
        <c:axId val="3881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181"/>
        <c:auto val="1"/>
        <c:lblAlgn val="ctr"/>
        <c:lblOffset val="100"/>
        <c:noMultiLvlLbl val="0"/>
      </c:catAx>
      <c:valAx>
        <c:axId val="229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90756"/>
        <c:axId val="34179088"/>
      </c:barChart>
      <c:catAx>
        <c:axId val="5869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088"/>
        <c:auto val="1"/>
        <c:lblAlgn val="ctr"/>
        <c:lblOffset val="100"/>
        <c:noMultiLvlLbl val="0"/>
      </c:catAx>
      <c:valAx>
        <c:axId val="341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1632"/>
        <c:axId val="84226258"/>
      </c:barChart>
      <c:catAx>
        <c:axId val="929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258"/>
        <c:auto val="1"/>
        <c:lblAlgn val="ctr"/>
        <c:lblOffset val="100"/>
        <c:noMultiLvlLbl val="0"/>
      </c:catAx>
      <c:valAx>
        <c:axId val="8422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58829"/>
        <c:axId val="61504486"/>
      </c:barChart>
      <c:catAx>
        <c:axId val="1245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486"/>
        <c:auto val="1"/>
        <c:lblAlgn val="ctr"/>
        <c:lblOffset val="100"/>
        <c:noMultiLvlLbl val="0"/>
      </c:catAx>
      <c:valAx>
        <c:axId val="6150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65141"/>
        <c:axId val="73224636"/>
      </c:barChart>
      <c:catAx>
        <c:axId val="9736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636"/>
        <c:auto val="1"/>
        <c:lblAlgn val="ctr"/>
        <c:lblOffset val="100"/>
        <c:noMultiLvlLbl val="0"/>
      </c:catAx>
      <c:valAx>
        <c:axId val="732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71922"/>
        <c:axId val="20249859"/>
      </c:barChart>
      <c:catAx>
        <c:axId val="9467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859"/>
        <c:auto val="1"/>
        <c:lblAlgn val="ctr"/>
        <c:lblOffset val="100"/>
        <c:noMultiLvlLbl val="0"/>
      </c:catAx>
      <c:valAx>
        <c:axId val="202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37798"/>
        <c:axId val="59596574"/>
      </c:barChart>
      <c:catAx>
        <c:axId val="3993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574"/>
        <c:auto val="1"/>
        <c:lblAlgn val="ctr"/>
        <c:lblOffset val="100"/>
        <c:noMultiLvlLbl val="0"/>
      </c:catAx>
      <c:valAx>
        <c:axId val="595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35367"/>
        <c:axId val="42705094"/>
      </c:barChart>
      <c:catAx>
        <c:axId val="1483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094"/>
        <c:auto val="1"/>
        <c:lblAlgn val="ctr"/>
        <c:lblOffset val="100"/>
        <c:noMultiLvlLbl val="0"/>
      </c:catAx>
      <c:valAx>
        <c:axId val="4270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67694"/>
        <c:axId val="37587891"/>
      </c:barChart>
      <c:catAx>
        <c:axId val="2636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891"/>
        <c:auto val="1"/>
        <c:lblAlgn val="ctr"/>
        <c:lblOffset val="100"/>
        <c:noMultiLvlLbl val="0"/>
      </c:catAx>
      <c:valAx>
        <c:axId val="3758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11661"/>
        <c:axId val="29455475"/>
      </c:barChart>
      <c:catAx>
        <c:axId val="4281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475"/>
        <c:auto val="1"/>
        <c:lblAlgn val="ctr"/>
        <c:lblOffset val="100"/>
        <c:noMultiLvlLbl val="0"/>
      </c:catAx>
      <c:valAx>
        <c:axId val="2945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84077"/>
        <c:axId val="69617909"/>
      </c:barChart>
      <c:catAx>
        <c:axId val="7338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909"/>
        <c:auto val="1"/>
        <c:lblAlgn val="ctr"/>
        <c:lblOffset val="100"/>
        <c:noMultiLvlLbl val="0"/>
      </c:catAx>
      <c:valAx>
        <c:axId val="696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