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2920"/>
        <c:axId val="30141586"/>
      </c:scatterChart>
      <c:valAx>
        <c:axId val="3685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586"/>
        <c:crossesAt val="0"/>
        <c:crossBetween val="midCat"/>
      </c:valAx>
      <c:valAx>
        <c:axId val="3014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69024"/>
        <c:axId val="84713290"/>
      </c:scatterChart>
      <c:valAx>
        <c:axId val="7756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90"/>
        <c:crossesAt val="0"/>
        <c:crossBetween val="midCat"/>
      </c:valAx>
      <c:valAx>
        <c:axId val="8471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3835"/>
        <c:axId val="37488913"/>
      </c:scatterChart>
      <c:valAx>
        <c:axId val="5809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13"/>
        <c:crossesAt val="0"/>
        <c:crossBetween val="midCat"/>
      </c:valAx>
      <c:valAx>
        <c:axId val="3748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05619"/>
        <c:axId val="78824558"/>
      </c:scatterChart>
      <c:valAx>
        <c:axId val="7980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558"/>
        <c:crossesAt val="0"/>
        <c:crossBetween val="midCat"/>
      </c:valAx>
      <c:valAx>
        <c:axId val="7882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