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142467"/>
        <c:axId val="81386682"/>
      </c:barChart>
      <c:catAx>
        <c:axId val="2614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6682"/>
        <c:auto val="1"/>
        <c:lblAlgn val="ctr"/>
        <c:lblOffset val="100"/>
        <c:noMultiLvlLbl val="0"/>
      </c:catAx>
      <c:valAx>
        <c:axId val="8138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826999"/>
        <c:axId val="55002527"/>
      </c:barChart>
      <c:catAx>
        <c:axId val="6182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2527"/>
        <c:auto val="1"/>
        <c:lblAlgn val="ctr"/>
        <c:lblOffset val="100"/>
        <c:noMultiLvlLbl val="0"/>
      </c:catAx>
      <c:valAx>
        <c:axId val="5500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120792"/>
        <c:axId val="29618168"/>
      </c:barChart>
      <c:catAx>
        <c:axId val="5512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8168"/>
        <c:auto val="1"/>
        <c:lblAlgn val="ctr"/>
        <c:lblOffset val="100"/>
        <c:noMultiLvlLbl val="0"/>
      </c:catAx>
      <c:valAx>
        <c:axId val="2961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071036"/>
        <c:axId val="83927931"/>
      </c:barChart>
      <c:catAx>
        <c:axId val="6307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7931"/>
        <c:auto val="1"/>
        <c:lblAlgn val="ctr"/>
        <c:lblOffset val="100"/>
        <c:noMultiLvlLbl val="0"/>
      </c:catAx>
      <c:valAx>
        <c:axId val="8392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381211"/>
        <c:axId val="8312733"/>
      </c:barChart>
      <c:catAx>
        <c:axId val="9938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733"/>
        <c:auto val="1"/>
        <c:lblAlgn val="ctr"/>
        <c:lblOffset val="100"/>
        <c:noMultiLvlLbl val="0"/>
      </c:catAx>
      <c:valAx>
        <c:axId val="831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244199"/>
        <c:axId val="3889820"/>
      </c:barChart>
      <c:catAx>
        <c:axId val="6224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820"/>
        <c:auto val="1"/>
        <c:lblAlgn val="ctr"/>
        <c:lblOffset val="100"/>
        <c:noMultiLvlLbl val="0"/>
      </c:catAx>
      <c:valAx>
        <c:axId val="388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35519"/>
        <c:axId val="87394486"/>
      </c:barChart>
      <c:catAx>
        <c:axId val="7103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4486"/>
        <c:auto val="1"/>
        <c:lblAlgn val="ctr"/>
        <c:lblOffset val="100"/>
        <c:noMultiLvlLbl val="0"/>
      </c:catAx>
      <c:valAx>
        <c:axId val="8739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037570"/>
        <c:axId val="41121658"/>
      </c:barChart>
      <c:catAx>
        <c:axId val="3903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1658"/>
        <c:auto val="1"/>
        <c:lblAlgn val="ctr"/>
        <c:lblOffset val="100"/>
        <c:noMultiLvlLbl val="0"/>
      </c:catAx>
      <c:valAx>
        <c:axId val="4112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928741"/>
        <c:axId val="77038379"/>
      </c:barChart>
      <c:catAx>
        <c:axId val="4592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8379"/>
        <c:auto val="1"/>
        <c:lblAlgn val="ctr"/>
        <c:lblOffset val="100"/>
        <c:noMultiLvlLbl val="0"/>
      </c:catAx>
      <c:valAx>
        <c:axId val="7703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723458"/>
        <c:axId val="46225"/>
      </c:barChart>
      <c:catAx>
        <c:axId val="8772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5"/>
        <c:auto val="1"/>
        <c:lblAlgn val="ctr"/>
        <c:lblOffset val="100"/>
        <c:noMultiLvlLbl val="0"/>
      </c:catAx>
      <c:valAx>
        <c:axId val="4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579891"/>
        <c:axId val="96024525"/>
      </c:barChart>
      <c:catAx>
        <c:axId val="1357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4525"/>
        <c:auto val="1"/>
        <c:lblAlgn val="ctr"/>
        <c:lblOffset val="100"/>
        <c:noMultiLvlLbl val="0"/>
      </c:catAx>
      <c:valAx>
        <c:axId val="9602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09773"/>
        <c:axId val="54521857"/>
      </c:barChart>
      <c:catAx>
        <c:axId val="9970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1857"/>
        <c:auto val="1"/>
        <c:lblAlgn val="ctr"/>
        <c:lblOffset val="100"/>
        <c:noMultiLvlLbl val="0"/>
      </c:catAx>
      <c:valAx>
        <c:axId val="5452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659147"/>
        <c:axId val="20239102"/>
      </c:barChart>
      <c:catAx>
        <c:axId val="3765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9102"/>
        <c:auto val="1"/>
        <c:lblAlgn val="ctr"/>
        <c:lblOffset val="100"/>
        <c:noMultiLvlLbl val="0"/>
      </c:catAx>
      <c:valAx>
        <c:axId val="2023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403000"/>
        <c:axId val="96736621"/>
      </c:barChart>
      <c:catAx>
        <c:axId val="9240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6621"/>
        <c:auto val="1"/>
        <c:lblAlgn val="ctr"/>
        <c:lblOffset val="100"/>
        <c:noMultiLvlLbl val="0"/>
      </c:catAx>
      <c:valAx>
        <c:axId val="9673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688448"/>
        <c:axId val="32462900"/>
      </c:barChart>
      <c:catAx>
        <c:axId val="6168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2900"/>
        <c:auto val="1"/>
        <c:lblAlgn val="ctr"/>
        <c:lblOffset val="100"/>
        <c:noMultiLvlLbl val="0"/>
      </c:catAx>
      <c:valAx>
        <c:axId val="3246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855418"/>
        <c:axId val="50801292"/>
      </c:barChart>
      <c:catAx>
        <c:axId val="3785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1292"/>
        <c:auto val="1"/>
        <c:lblAlgn val="ctr"/>
        <c:lblOffset val="100"/>
        <c:noMultiLvlLbl val="0"/>
      </c:catAx>
      <c:valAx>
        <c:axId val="5080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403656"/>
        <c:axId val="23365939"/>
      </c:barChart>
      <c:catAx>
        <c:axId val="7740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5939"/>
        <c:auto val="1"/>
        <c:lblAlgn val="ctr"/>
        <c:lblOffset val="100"/>
        <c:noMultiLvlLbl val="0"/>
      </c:catAx>
      <c:valAx>
        <c:axId val="2336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40423"/>
        <c:axId val="24494936"/>
      </c:barChart>
      <c:catAx>
        <c:axId val="834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4936"/>
        <c:auto val="1"/>
        <c:lblAlgn val="ctr"/>
        <c:lblOffset val="100"/>
        <c:noMultiLvlLbl val="0"/>
      </c:catAx>
      <c:valAx>
        <c:axId val="2449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