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6854"/>
        <c:axId val="90439812"/>
      </c:scatterChart>
      <c:valAx>
        <c:axId val="386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812"/>
        <c:crossesAt val="0"/>
        <c:crossBetween val="midCat"/>
      </c:valAx>
      <c:valAx>
        <c:axId val="9043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2266"/>
        <c:axId val="21645365"/>
      </c:scatterChart>
      <c:valAx>
        <c:axId val="7025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65"/>
        <c:crossesAt val="0"/>
        <c:crossBetween val="midCat"/>
      </c:valAx>
      <c:valAx>
        <c:axId val="2164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17986"/>
        <c:axId val="37621431"/>
      </c:scatterChart>
      <c:valAx>
        <c:axId val="2261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431"/>
        <c:crossesAt val="0"/>
        <c:crossBetween val="midCat"/>
      </c:valAx>
      <c:valAx>
        <c:axId val="3762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92362"/>
        <c:axId val="44722031"/>
      </c:scatterChart>
      <c:valAx>
        <c:axId val="6249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031"/>
        <c:crossesAt val="0"/>
        <c:crossBetween val="midCat"/>
      </c:valAx>
      <c:valAx>
        <c:axId val="4472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