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79038"/>
        <c:axId val="39655181"/>
      </c:barChart>
      <c:catAx>
        <c:axId val="7637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181"/>
        <c:auto val="1"/>
        <c:lblAlgn val="ctr"/>
        <c:lblOffset val="100"/>
        <c:noMultiLvlLbl val="0"/>
      </c:catAx>
      <c:valAx>
        <c:axId val="3965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03639"/>
        <c:axId val="84525737"/>
      </c:barChart>
      <c:catAx>
        <c:axId val="9980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737"/>
        <c:auto val="1"/>
        <c:lblAlgn val="ctr"/>
        <c:lblOffset val="100"/>
        <c:noMultiLvlLbl val="0"/>
      </c:catAx>
      <c:valAx>
        <c:axId val="8452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72703"/>
        <c:axId val="89376412"/>
      </c:barChart>
      <c:catAx>
        <c:axId val="8637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412"/>
        <c:auto val="1"/>
        <c:lblAlgn val="ctr"/>
        <c:lblOffset val="100"/>
        <c:noMultiLvlLbl val="0"/>
      </c:catAx>
      <c:valAx>
        <c:axId val="8937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31"/>
        <c:axId val="15312883"/>
      </c:barChart>
      <c:catAx>
        <c:axId val="2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883"/>
        <c:auto val="1"/>
        <c:lblAlgn val="ctr"/>
        <c:lblOffset val="100"/>
        <c:noMultiLvlLbl val="0"/>
      </c:catAx>
      <c:valAx>
        <c:axId val="1531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87240"/>
        <c:axId val="17673162"/>
      </c:barChart>
      <c:catAx>
        <c:axId val="1468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162"/>
        <c:auto val="1"/>
        <c:lblAlgn val="ctr"/>
        <c:lblOffset val="100"/>
        <c:noMultiLvlLbl val="0"/>
      </c:catAx>
      <c:valAx>
        <c:axId val="1767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8252"/>
        <c:axId val="24777852"/>
      </c:barChart>
      <c:catAx>
        <c:axId val="264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852"/>
        <c:auto val="1"/>
        <c:lblAlgn val="ctr"/>
        <c:lblOffset val="100"/>
        <c:noMultiLvlLbl val="0"/>
      </c:catAx>
      <c:valAx>
        <c:axId val="2477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52071"/>
        <c:axId val="99999663"/>
      </c:barChart>
      <c:catAx>
        <c:axId val="8625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663"/>
        <c:auto val="1"/>
        <c:lblAlgn val="ctr"/>
        <c:lblOffset val="100"/>
        <c:noMultiLvlLbl val="0"/>
      </c:catAx>
      <c:valAx>
        <c:axId val="9999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04467"/>
        <c:axId val="28592792"/>
      </c:barChart>
      <c:catAx>
        <c:axId val="3560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792"/>
        <c:auto val="1"/>
        <c:lblAlgn val="ctr"/>
        <c:lblOffset val="100"/>
        <c:noMultiLvlLbl val="0"/>
      </c:catAx>
      <c:valAx>
        <c:axId val="2859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90477"/>
        <c:axId val="24840923"/>
      </c:barChart>
      <c:catAx>
        <c:axId val="7999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923"/>
        <c:auto val="1"/>
        <c:lblAlgn val="ctr"/>
        <c:lblOffset val="100"/>
        <c:noMultiLvlLbl val="0"/>
      </c:catAx>
      <c:valAx>
        <c:axId val="2484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141"/>
        <c:axId val="57285301"/>
      </c:barChart>
      <c:catAx>
        <c:axId val="85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301"/>
        <c:auto val="1"/>
        <c:lblAlgn val="ctr"/>
        <c:lblOffset val="100"/>
        <c:noMultiLvlLbl val="0"/>
      </c:catAx>
      <c:valAx>
        <c:axId val="5728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93651"/>
        <c:axId val="67650699"/>
      </c:barChart>
      <c:catAx>
        <c:axId val="4559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699"/>
        <c:auto val="1"/>
        <c:lblAlgn val="ctr"/>
        <c:lblOffset val="100"/>
        <c:noMultiLvlLbl val="0"/>
      </c:catAx>
      <c:valAx>
        <c:axId val="6765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78674"/>
        <c:axId val="22458931"/>
      </c:barChart>
      <c:catAx>
        <c:axId val="1017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931"/>
        <c:auto val="1"/>
        <c:lblAlgn val="ctr"/>
        <c:lblOffset val="100"/>
        <c:noMultiLvlLbl val="0"/>
      </c:catAx>
      <c:valAx>
        <c:axId val="2245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4275"/>
        <c:axId val="32627719"/>
      </c:barChart>
      <c:catAx>
        <c:axId val="672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719"/>
        <c:auto val="1"/>
        <c:lblAlgn val="ctr"/>
        <c:lblOffset val="100"/>
        <c:noMultiLvlLbl val="0"/>
      </c:catAx>
      <c:valAx>
        <c:axId val="3262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77441"/>
        <c:axId val="36861144"/>
      </c:barChart>
      <c:catAx>
        <c:axId val="3727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144"/>
        <c:auto val="1"/>
        <c:lblAlgn val="ctr"/>
        <c:lblOffset val="100"/>
        <c:noMultiLvlLbl val="0"/>
      </c:catAx>
      <c:valAx>
        <c:axId val="3686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7525"/>
        <c:axId val="90541411"/>
      </c:barChart>
      <c:catAx>
        <c:axId val="408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411"/>
        <c:auto val="1"/>
        <c:lblAlgn val="ctr"/>
        <c:lblOffset val="100"/>
        <c:noMultiLvlLbl val="0"/>
      </c:catAx>
      <c:valAx>
        <c:axId val="9054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20245"/>
        <c:axId val="93084057"/>
      </c:barChart>
      <c:catAx>
        <c:axId val="1082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057"/>
        <c:auto val="1"/>
        <c:lblAlgn val="ctr"/>
        <c:lblOffset val="100"/>
        <c:noMultiLvlLbl val="0"/>
      </c:catAx>
      <c:valAx>
        <c:axId val="9308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40675"/>
        <c:axId val="96121863"/>
      </c:barChart>
      <c:catAx>
        <c:axId val="7454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863"/>
        <c:auto val="1"/>
        <c:lblAlgn val="ctr"/>
        <c:lblOffset val="100"/>
        <c:noMultiLvlLbl val="0"/>
      </c:catAx>
      <c:valAx>
        <c:axId val="9612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81351"/>
        <c:axId val="45328024"/>
      </c:barChart>
      <c:catAx>
        <c:axId val="2158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024"/>
        <c:auto val="1"/>
        <c:lblAlgn val="ctr"/>
        <c:lblOffset val="100"/>
        <c:noMultiLvlLbl val="0"/>
      </c:catAx>
      <c:valAx>
        <c:axId val="4532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