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11541"/>
        <c:axId val="75411328"/>
      </c:scatterChart>
      <c:valAx>
        <c:axId val="1881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328"/>
        <c:crossesAt val="0"/>
        <c:crossBetween val="midCat"/>
      </c:valAx>
      <c:valAx>
        <c:axId val="7541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01683"/>
        <c:axId val="15692503"/>
      </c:scatterChart>
      <c:valAx>
        <c:axId val="5370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503"/>
        <c:crossesAt val="0"/>
        <c:crossBetween val="midCat"/>
      </c:valAx>
      <c:valAx>
        <c:axId val="1569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98765"/>
        <c:axId val="40938325"/>
      </c:scatterChart>
      <c:valAx>
        <c:axId val="7119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325"/>
        <c:crossesAt val="0"/>
        <c:crossBetween val="midCat"/>
      </c:valAx>
      <c:valAx>
        <c:axId val="4093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31929"/>
        <c:axId val="91060123"/>
      </c:scatterChart>
      <c:valAx>
        <c:axId val="6443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123"/>
        <c:crossesAt val="0"/>
        <c:crossBetween val="midCat"/>
      </c:valAx>
      <c:valAx>
        <c:axId val="9106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