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5276"/>
        <c:axId val="43737119"/>
      </c:barChart>
      <c:catAx>
        <c:axId val="135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119"/>
        <c:auto val="1"/>
        <c:lblAlgn val="ctr"/>
        <c:lblOffset val="100"/>
        <c:noMultiLvlLbl val="0"/>
      </c:catAx>
      <c:valAx>
        <c:axId val="437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68911"/>
        <c:axId val="7235246"/>
      </c:barChart>
      <c:catAx>
        <c:axId val="574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6"/>
        <c:auto val="1"/>
        <c:lblAlgn val="ctr"/>
        <c:lblOffset val="100"/>
        <c:noMultiLvlLbl val="0"/>
      </c:catAx>
      <c:valAx>
        <c:axId val="72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61898"/>
        <c:axId val="43746828"/>
      </c:barChart>
      <c:catAx>
        <c:axId val="602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828"/>
        <c:auto val="1"/>
        <c:lblAlgn val="ctr"/>
        <c:lblOffset val="100"/>
        <c:noMultiLvlLbl val="0"/>
      </c:catAx>
      <c:valAx>
        <c:axId val="437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2386"/>
        <c:axId val="73736830"/>
      </c:barChart>
      <c:catAx>
        <c:axId val="6965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830"/>
        <c:auto val="1"/>
        <c:lblAlgn val="ctr"/>
        <c:lblOffset val="100"/>
        <c:noMultiLvlLbl val="0"/>
      </c:catAx>
      <c:valAx>
        <c:axId val="737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0139"/>
        <c:axId val="11251205"/>
      </c:barChart>
      <c:catAx>
        <c:axId val="2909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205"/>
        <c:auto val="1"/>
        <c:lblAlgn val="ctr"/>
        <c:lblOffset val="100"/>
        <c:noMultiLvlLbl val="0"/>
      </c:catAx>
      <c:valAx>
        <c:axId val="112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27738"/>
        <c:axId val="99951869"/>
      </c:barChart>
      <c:catAx>
        <c:axId val="5172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869"/>
        <c:auto val="1"/>
        <c:lblAlgn val="ctr"/>
        <c:lblOffset val="100"/>
        <c:noMultiLvlLbl val="0"/>
      </c:catAx>
      <c:valAx>
        <c:axId val="999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4864"/>
        <c:axId val="57849066"/>
      </c:barChart>
      <c:catAx>
        <c:axId val="570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066"/>
        <c:auto val="1"/>
        <c:lblAlgn val="ctr"/>
        <c:lblOffset val="100"/>
        <c:noMultiLvlLbl val="0"/>
      </c:catAx>
      <c:valAx>
        <c:axId val="578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97833"/>
        <c:axId val="30063458"/>
      </c:barChart>
      <c:catAx>
        <c:axId val="693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58"/>
        <c:auto val="1"/>
        <c:lblAlgn val="ctr"/>
        <c:lblOffset val="100"/>
        <c:noMultiLvlLbl val="0"/>
      </c:catAx>
      <c:valAx>
        <c:axId val="300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62554"/>
        <c:axId val="61994435"/>
      </c:barChart>
      <c:catAx>
        <c:axId val="437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435"/>
        <c:auto val="1"/>
        <c:lblAlgn val="ctr"/>
        <c:lblOffset val="100"/>
        <c:noMultiLvlLbl val="0"/>
      </c:catAx>
      <c:valAx>
        <c:axId val="619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28873"/>
        <c:axId val="15224628"/>
      </c:barChart>
      <c:catAx>
        <c:axId val="843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628"/>
        <c:auto val="1"/>
        <c:lblAlgn val="ctr"/>
        <c:lblOffset val="100"/>
        <c:noMultiLvlLbl val="0"/>
      </c:catAx>
      <c:valAx>
        <c:axId val="152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30815"/>
        <c:axId val="37872725"/>
      </c:barChart>
      <c:catAx>
        <c:axId val="535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25"/>
        <c:auto val="1"/>
        <c:lblAlgn val="ctr"/>
        <c:lblOffset val="100"/>
        <c:noMultiLvlLbl val="0"/>
      </c:catAx>
      <c:valAx>
        <c:axId val="378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6339"/>
        <c:axId val="42734441"/>
      </c:barChart>
      <c:catAx>
        <c:axId val="2807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441"/>
        <c:auto val="1"/>
        <c:lblAlgn val="ctr"/>
        <c:lblOffset val="100"/>
        <c:noMultiLvlLbl val="0"/>
      </c:catAx>
      <c:valAx>
        <c:axId val="427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3468"/>
        <c:axId val="31026580"/>
      </c:barChart>
      <c:catAx>
        <c:axId val="654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80"/>
        <c:auto val="1"/>
        <c:lblAlgn val="ctr"/>
        <c:lblOffset val="100"/>
        <c:noMultiLvlLbl val="0"/>
      </c:catAx>
      <c:valAx>
        <c:axId val="310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500"/>
        <c:axId val="94696672"/>
      </c:barChart>
      <c:catAx>
        <c:axId val="1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672"/>
        <c:auto val="1"/>
        <c:lblAlgn val="ctr"/>
        <c:lblOffset val="100"/>
        <c:noMultiLvlLbl val="0"/>
      </c:catAx>
      <c:valAx>
        <c:axId val="946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70687"/>
        <c:axId val="90427057"/>
      </c:barChart>
      <c:catAx>
        <c:axId val="269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057"/>
        <c:auto val="1"/>
        <c:lblAlgn val="ctr"/>
        <c:lblOffset val="100"/>
        <c:noMultiLvlLbl val="0"/>
      </c:catAx>
      <c:valAx>
        <c:axId val="904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65612"/>
        <c:axId val="23645482"/>
      </c:barChart>
      <c:catAx>
        <c:axId val="177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482"/>
        <c:auto val="1"/>
        <c:lblAlgn val="ctr"/>
        <c:lblOffset val="100"/>
        <c:noMultiLvlLbl val="0"/>
      </c:catAx>
      <c:valAx>
        <c:axId val="236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5739"/>
        <c:axId val="6704448"/>
      </c:barChart>
      <c:catAx>
        <c:axId val="757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8"/>
        <c:auto val="1"/>
        <c:lblAlgn val="ctr"/>
        <c:lblOffset val="100"/>
        <c:noMultiLvlLbl val="0"/>
      </c:catAx>
      <c:valAx>
        <c:axId val="67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98438"/>
        <c:axId val="35180893"/>
      </c:barChart>
      <c:catAx>
        <c:axId val="897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893"/>
        <c:auto val="1"/>
        <c:lblAlgn val="ctr"/>
        <c:lblOffset val="100"/>
        <c:noMultiLvlLbl val="0"/>
      </c:catAx>
      <c:valAx>
        <c:axId val="351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