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2865"/>
        <c:axId val="48770424"/>
      </c:scatterChart>
      <c:valAx>
        <c:axId val="8383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24"/>
        <c:crossesAt val="0"/>
        <c:crossBetween val="midCat"/>
      </c:valAx>
      <c:valAx>
        <c:axId val="4877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60582"/>
        <c:axId val="38885224"/>
      </c:scatterChart>
      <c:valAx>
        <c:axId val="1486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24"/>
        <c:crossesAt val="0"/>
        <c:crossBetween val="midCat"/>
      </c:valAx>
      <c:valAx>
        <c:axId val="3888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79611"/>
        <c:axId val="82658671"/>
      </c:scatterChart>
      <c:valAx>
        <c:axId val="2267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671"/>
        <c:crossesAt val="0"/>
        <c:crossBetween val="midCat"/>
      </c:valAx>
      <c:valAx>
        <c:axId val="8265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7865"/>
        <c:axId val="3711231"/>
      </c:scatterChart>
      <c:valAx>
        <c:axId val="2493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1"/>
        <c:crossesAt val="0"/>
        <c:crossBetween val="midCat"/>
      </c:valAx>
      <c:valAx>
        <c:axId val="371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