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34642"/>
        <c:axId val="65928536"/>
      </c:barChart>
      <c:catAx>
        <c:axId val="218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36"/>
        <c:auto val="1"/>
        <c:lblAlgn val="ctr"/>
        <c:lblOffset val="100"/>
        <c:noMultiLvlLbl val="0"/>
      </c:catAx>
      <c:valAx>
        <c:axId val="659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56302"/>
        <c:axId val="407531"/>
      </c:barChart>
      <c:catAx>
        <c:axId val="2985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1"/>
        <c:auto val="1"/>
        <c:lblAlgn val="ctr"/>
        <c:lblOffset val="100"/>
        <c:noMultiLvlLbl val="0"/>
      </c:catAx>
      <c:valAx>
        <c:axId val="4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5720"/>
        <c:axId val="23949527"/>
      </c:barChart>
      <c:catAx>
        <c:axId val="80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527"/>
        <c:auto val="1"/>
        <c:lblAlgn val="ctr"/>
        <c:lblOffset val="100"/>
        <c:noMultiLvlLbl val="0"/>
      </c:catAx>
      <c:valAx>
        <c:axId val="239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09315"/>
        <c:axId val="47437948"/>
      </c:barChart>
      <c:catAx>
        <c:axId val="570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948"/>
        <c:auto val="1"/>
        <c:lblAlgn val="ctr"/>
        <c:lblOffset val="100"/>
        <c:noMultiLvlLbl val="0"/>
      </c:catAx>
      <c:valAx>
        <c:axId val="474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6762"/>
        <c:axId val="40764963"/>
      </c:barChart>
      <c:catAx>
        <c:axId val="294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963"/>
        <c:auto val="1"/>
        <c:lblAlgn val="ctr"/>
        <c:lblOffset val="100"/>
        <c:noMultiLvlLbl val="0"/>
      </c:catAx>
      <c:valAx>
        <c:axId val="407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8356"/>
        <c:axId val="50067387"/>
      </c:barChart>
      <c:catAx>
        <c:axId val="372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387"/>
        <c:auto val="1"/>
        <c:lblAlgn val="ctr"/>
        <c:lblOffset val="100"/>
        <c:noMultiLvlLbl val="0"/>
      </c:catAx>
      <c:valAx>
        <c:axId val="500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3883"/>
        <c:axId val="31366499"/>
      </c:barChart>
      <c:catAx>
        <c:axId val="611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99"/>
        <c:auto val="1"/>
        <c:lblAlgn val="ctr"/>
        <c:lblOffset val="100"/>
        <c:noMultiLvlLbl val="0"/>
      </c:catAx>
      <c:valAx>
        <c:axId val="313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24082"/>
        <c:axId val="65477605"/>
      </c:barChart>
      <c:catAx>
        <c:axId val="161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05"/>
        <c:auto val="1"/>
        <c:lblAlgn val="ctr"/>
        <c:lblOffset val="100"/>
        <c:noMultiLvlLbl val="0"/>
      </c:catAx>
      <c:valAx>
        <c:axId val="654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6458"/>
        <c:axId val="43153537"/>
      </c:barChart>
      <c:catAx>
        <c:axId val="342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537"/>
        <c:auto val="1"/>
        <c:lblAlgn val="ctr"/>
        <c:lblOffset val="100"/>
        <c:noMultiLvlLbl val="0"/>
      </c:catAx>
      <c:valAx>
        <c:axId val="431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92877"/>
        <c:axId val="12355159"/>
      </c:barChart>
      <c:catAx>
        <c:axId val="282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159"/>
        <c:auto val="1"/>
        <c:lblAlgn val="ctr"/>
        <c:lblOffset val="100"/>
        <c:noMultiLvlLbl val="0"/>
      </c:catAx>
      <c:valAx>
        <c:axId val="123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26589"/>
        <c:axId val="15751460"/>
      </c:barChart>
      <c:catAx>
        <c:axId val="541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460"/>
        <c:auto val="1"/>
        <c:lblAlgn val="ctr"/>
        <c:lblOffset val="100"/>
        <c:noMultiLvlLbl val="0"/>
      </c:catAx>
      <c:valAx>
        <c:axId val="157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9854"/>
        <c:axId val="42992882"/>
      </c:barChart>
      <c:catAx>
        <c:axId val="251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82"/>
        <c:auto val="1"/>
        <c:lblAlgn val="ctr"/>
        <c:lblOffset val="100"/>
        <c:noMultiLvlLbl val="0"/>
      </c:catAx>
      <c:valAx>
        <c:axId val="429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4155"/>
        <c:axId val="8897483"/>
      </c:barChart>
      <c:catAx>
        <c:axId val="926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83"/>
        <c:auto val="1"/>
        <c:lblAlgn val="ctr"/>
        <c:lblOffset val="100"/>
        <c:noMultiLvlLbl val="0"/>
      </c:catAx>
      <c:valAx>
        <c:axId val="88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5059"/>
        <c:axId val="59370243"/>
      </c:barChart>
      <c:catAx>
        <c:axId val="443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243"/>
        <c:auto val="1"/>
        <c:lblAlgn val="ctr"/>
        <c:lblOffset val="100"/>
        <c:noMultiLvlLbl val="0"/>
      </c:catAx>
      <c:valAx>
        <c:axId val="593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1313"/>
        <c:axId val="22050413"/>
      </c:barChart>
      <c:catAx>
        <c:axId val="27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413"/>
        <c:auto val="1"/>
        <c:lblAlgn val="ctr"/>
        <c:lblOffset val="100"/>
        <c:noMultiLvlLbl val="0"/>
      </c:catAx>
      <c:valAx>
        <c:axId val="220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65224"/>
        <c:axId val="78655650"/>
      </c:barChart>
      <c:catAx>
        <c:axId val="216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650"/>
        <c:auto val="1"/>
        <c:lblAlgn val="ctr"/>
        <c:lblOffset val="100"/>
        <c:noMultiLvlLbl val="0"/>
      </c:catAx>
      <c:valAx>
        <c:axId val="786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82056"/>
        <c:axId val="75771596"/>
      </c:barChart>
      <c:catAx>
        <c:axId val="677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596"/>
        <c:auto val="1"/>
        <c:lblAlgn val="ctr"/>
        <c:lblOffset val="100"/>
        <c:noMultiLvlLbl val="0"/>
      </c:catAx>
      <c:valAx>
        <c:axId val="757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70400"/>
        <c:axId val="66145466"/>
      </c:barChart>
      <c:catAx>
        <c:axId val="713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66"/>
        <c:auto val="1"/>
        <c:lblAlgn val="ctr"/>
        <c:lblOffset val="100"/>
        <c:noMultiLvlLbl val="0"/>
      </c:catAx>
      <c:valAx>
        <c:axId val="661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