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97484"/>
        <c:axId val="30065927"/>
      </c:scatterChart>
      <c:valAx>
        <c:axId val="3119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927"/>
        <c:crossesAt val="0"/>
        <c:crossBetween val="midCat"/>
      </c:valAx>
      <c:valAx>
        <c:axId val="3006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25775"/>
        <c:axId val="46155574"/>
      </c:scatterChart>
      <c:valAx>
        <c:axId val="6122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574"/>
        <c:crossesAt val="0"/>
        <c:crossBetween val="midCat"/>
      </c:valAx>
      <c:valAx>
        <c:axId val="4615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75219"/>
        <c:axId val="74475768"/>
      </c:scatterChart>
      <c:valAx>
        <c:axId val="2017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768"/>
        <c:crossesAt val="0"/>
        <c:crossBetween val="midCat"/>
      </c:valAx>
      <c:valAx>
        <c:axId val="7447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36529"/>
        <c:axId val="87394825"/>
      </c:scatterChart>
      <c:valAx>
        <c:axId val="5253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825"/>
        <c:crossesAt val="0"/>
        <c:crossBetween val="midCat"/>
      </c:valAx>
      <c:valAx>
        <c:axId val="8739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