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80217"/>
        <c:axId val="51859691"/>
      </c:barChart>
      <c:catAx>
        <c:axId val="307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691"/>
        <c:auto val="1"/>
        <c:lblAlgn val="ctr"/>
        <c:lblOffset val="100"/>
        <c:noMultiLvlLbl val="0"/>
      </c:catAx>
      <c:valAx>
        <c:axId val="518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84728"/>
        <c:axId val="79519724"/>
      </c:barChart>
      <c:catAx>
        <c:axId val="2148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724"/>
        <c:auto val="1"/>
        <c:lblAlgn val="ctr"/>
        <c:lblOffset val="100"/>
        <c:noMultiLvlLbl val="0"/>
      </c:catAx>
      <c:valAx>
        <c:axId val="795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766"/>
        <c:axId val="84018393"/>
      </c:barChart>
      <c:catAx>
        <c:axId val="89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393"/>
        <c:auto val="1"/>
        <c:lblAlgn val="ctr"/>
        <c:lblOffset val="100"/>
        <c:noMultiLvlLbl val="0"/>
      </c:catAx>
      <c:valAx>
        <c:axId val="840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05135"/>
        <c:axId val="35448402"/>
      </c:barChart>
      <c:catAx>
        <c:axId val="1930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402"/>
        <c:auto val="1"/>
        <c:lblAlgn val="ctr"/>
        <c:lblOffset val="100"/>
        <c:noMultiLvlLbl val="0"/>
      </c:catAx>
      <c:valAx>
        <c:axId val="354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45691"/>
        <c:axId val="88651705"/>
      </c:barChart>
      <c:catAx>
        <c:axId val="8624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705"/>
        <c:auto val="1"/>
        <c:lblAlgn val="ctr"/>
        <c:lblOffset val="100"/>
        <c:noMultiLvlLbl val="0"/>
      </c:catAx>
      <c:valAx>
        <c:axId val="886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5508"/>
        <c:axId val="92008465"/>
      </c:barChart>
      <c:catAx>
        <c:axId val="45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465"/>
        <c:auto val="1"/>
        <c:lblAlgn val="ctr"/>
        <c:lblOffset val="100"/>
        <c:noMultiLvlLbl val="0"/>
      </c:catAx>
      <c:valAx>
        <c:axId val="920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1508"/>
        <c:axId val="14542075"/>
      </c:barChart>
      <c:catAx>
        <c:axId val="349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075"/>
        <c:auto val="1"/>
        <c:lblAlgn val="ctr"/>
        <c:lblOffset val="100"/>
        <c:noMultiLvlLbl val="0"/>
      </c:catAx>
      <c:valAx>
        <c:axId val="145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3384"/>
        <c:axId val="24021799"/>
      </c:barChart>
      <c:catAx>
        <c:axId val="23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799"/>
        <c:auto val="1"/>
        <c:lblAlgn val="ctr"/>
        <c:lblOffset val="100"/>
        <c:noMultiLvlLbl val="0"/>
      </c:catAx>
      <c:valAx>
        <c:axId val="240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97215"/>
        <c:axId val="64803957"/>
      </c:barChart>
      <c:catAx>
        <c:axId val="8819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57"/>
        <c:auto val="1"/>
        <c:lblAlgn val="ctr"/>
        <c:lblOffset val="100"/>
        <c:noMultiLvlLbl val="0"/>
      </c:catAx>
      <c:valAx>
        <c:axId val="648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727"/>
        <c:axId val="89112907"/>
      </c:barChart>
      <c:catAx>
        <c:axId val="2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907"/>
        <c:auto val="1"/>
        <c:lblAlgn val="ctr"/>
        <c:lblOffset val="100"/>
        <c:noMultiLvlLbl val="0"/>
      </c:catAx>
      <c:valAx>
        <c:axId val="891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86627"/>
        <c:axId val="82690866"/>
      </c:barChart>
      <c:catAx>
        <c:axId val="963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866"/>
        <c:auto val="1"/>
        <c:lblAlgn val="ctr"/>
        <c:lblOffset val="100"/>
        <c:noMultiLvlLbl val="0"/>
      </c:catAx>
      <c:valAx>
        <c:axId val="826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7039"/>
        <c:axId val="52357822"/>
      </c:barChart>
      <c:catAx>
        <c:axId val="2927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822"/>
        <c:auto val="1"/>
        <c:lblAlgn val="ctr"/>
        <c:lblOffset val="100"/>
        <c:noMultiLvlLbl val="0"/>
      </c:catAx>
      <c:valAx>
        <c:axId val="523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79562"/>
        <c:axId val="51697821"/>
      </c:barChart>
      <c:catAx>
        <c:axId val="444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821"/>
        <c:auto val="1"/>
        <c:lblAlgn val="ctr"/>
        <c:lblOffset val="100"/>
        <c:noMultiLvlLbl val="0"/>
      </c:catAx>
      <c:valAx>
        <c:axId val="516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11760"/>
        <c:axId val="55917720"/>
      </c:barChart>
      <c:catAx>
        <c:axId val="518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20"/>
        <c:auto val="1"/>
        <c:lblAlgn val="ctr"/>
        <c:lblOffset val="100"/>
        <c:noMultiLvlLbl val="0"/>
      </c:catAx>
      <c:valAx>
        <c:axId val="559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66039"/>
        <c:axId val="29577282"/>
      </c:barChart>
      <c:catAx>
        <c:axId val="831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282"/>
        <c:auto val="1"/>
        <c:lblAlgn val="ctr"/>
        <c:lblOffset val="100"/>
        <c:noMultiLvlLbl val="0"/>
      </c:catAx>
      <c:valAx>
        <c:axId val="295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4554"/>
        <c:axId val="30084654"/>
      </c:barChart>
      <c:catAx>
        <c:axId val="7166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654"/>
        <c:auto val="1"/>
        <c:lblAlgn val="ctr"/>
        <c:lblOffset val="100"/>
        <c:noMultiLvlLbl val="0"/>
      </c:catAx>
      <c:valAx>
        <c:axId val="300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29471"/>
        <c:axId val="19287332"/>
      </c:barChart>
      <c:catAx>
        <c:axId val="621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332"/>
        <c:auto val="1"/>
        <c:lblAlgn val="ctr"/>
        <c:lblOffset val="100"/>
        <c:noMultiLvlLbl val="0"/>
      </c:catAx>
      <c:valAx>
        <c:axId val="192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48500"/>
        <c:axId val="20557573"/>
      </c:barChart>
      <c:catAx>
        <c:axId val="496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73"/>
        <c:auto val="1"/>
        <c:lblAlgn val="ctr"/>
        <c:lblOffset val="100"/>
        <c:noMultiLvlLbl val="0"/>
      </c:catAx>
      <c:valAx>
        <c:axId val="205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